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mili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6">
  <si>
    <r>
      <rPr>
        <sz val="8"/>
        <rFont val="Arial"/>
        <family val="2"/>
      </rPr>
      <t xml:space="preserve">Paare ohne Kinder und Familien nach Paar-/Familientyp und Zuwanderungsgeschichte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sowie Familien nach Zahl der Kinder 2012</t>
    </r>
  </si>
  <si>
    <t xml:space="preserve">Migrationsstatus
der Familie/Lebensform</t>
  </si>
  <si>
    <t xml:space="preserve">Insgesamt</t>
  </si>
  <si>
    <t xml:space="preserve">Ohne ledige Kinder</t>
  </si>
  <si>
    <t xml:space="preserve">Mit ledigen Kindern</t>
  </si>
  <si>
    <t xml:space="preserve">davon mit ... ledigen Kind(ern) (ohne Altersbegrenzung)</t>
  </si>
  <si>
    <t xml:space="preserve">1 Kind</t>
  </si>
  <si>
    <t xml:space="preserve">2 Kinder</t>
  </si>
  <si>
    <t xml:space="preserve">3 und mehr Kinder</t>
  </si>
  <si>
    <t xml:space="preserve">darunter mit ... Kind(ern) unter 18 Jahren</t>
  </si>
  <si>
    <t xml:space="preserve">zusammen</t>
  </si>
  <si>
    <t xml:space="preserve">Prozent</t>
  </si>
  <si>
    <t xml:space="preserve">Insgesamt                              </t>
  </si>
  <si>
    <t xml:space="preserve">  ohne Migrationshintergrund            </t>
  </si>
  <si>
    <t xml:space="preserve">  mit Migrationshintergrund             </t>
  </si>
  <si>
    <t xml:space="preserve">Ehepaare</t>
  </si>
  <si>
    <t xml:space="preserve">   dav. ein Partner mit Migrationshintergrund</t>
  </si>
  <si>
    <t xml:space="preserve">   dav. beide Partner mit Migrationshintergrund</t>
  </si>
  <si>
    <t xml:space="preserve">Lebensgemeinschaften</t>
  </si>
  <si>
    <t xml:space="preserve">/</t>
  </si>
  <si>
    <t xml:space="preserve">darunter: Nichteheliche Lebensgemeinschaften</t>
  </si>
  <si>
    <t xml:space="preserve">Alleinerziehende</t>
  </si>
  <si>
    <t xml:space="preserve">X</t>
  </si>
  <si>
    <t xml:space="preserve">darunter: Alleinerziehende Mütter</t>
  </si>
  <si>
    <t xml:space="preserve">1) Eine Familie/Lebensform hat eine Zuwanderungsgeschichte, wenn mindestens eine Person der Familie/Lebensform (nicht jedoch die ledigen Kinder) eine Zuwanderungsgeschichte besitzt.</t>
  </si>
  <si>
    <t xml:space="preserve">Quelle: Mikrozensu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[$€]* #,##0.00_);_([$€]* \(#,##0.00\);_([$€]* \-??_);_(@_)"/>
    <numFmt numFmtId="166" formatCode="#\ ##0.0"/>
    <numFmt numFmtId="167" formatCode="0.0"/>
    <numFmt numFmtId="168" formatCode="\(0.0\)"/>
    <numFmt numFmtId="169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8"/>
      <color rgb="FF666699"/>
      <name val="Calibri Light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6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3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10" borderId="0" applyFont="true" applyBorder="false" applyAlignment="false" applyProtection="false"/>
    <xf numFmtId="164" fontId="0" fillId="5" borderId="4" applyFont="true" applyBorder="true" applyAlignment="false" applyProtection="false"/>
    <xf numFmtId="164" fontId="13" fillId="17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4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Euro" xfId="49"/>
    <cellStyle name="Gut" xfId="50"/>
    <cellStyle name="Neutral 1" xfId="51"/>
    <cellStyle name="Notiz" xfId="52"/>
    <cellStyle name="Schlecht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</cellStyles>
  <dxfs count="12"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H49" activeCellId="0" sqref="H49"/>
    </sheetView>
  </sheetViews>
  <sheetFormatPr defaultColWidth="11.41796875" defaultRowHeight="8.25" zeroHeight="false" outlineLevelRow="0" outlineLevelCol="0"/>
  <cols>
    <col collapsed="false" customWidth="true" hidden="false" outlineLevel="0" max="1" min="1" style="1" width="22.56"/>
    <col collapsed="false" customWidth="true" hidden="false" outlineLevel="0" max="11" min="2" style="1" width="6.41"/>
    <col collapsed="false" customWidth="false" hidden="false" outlineLevel="0" max="257" min="12" style="1" width="11.42"/>
  </cols>
  <sheetData>
    <row r="1" s="2" customFormat="true" ht="11.25" hidden="false" customHeight="false" outlineLevel="0" collapsed="false">
      <c r="A1" s="2" t="s">
        <v>0</v>
      </c>
    </row>
    <row r="3" customFormat="false" ht="11.25" hidden="false" customHeight="true" outlineLevel="0" collapsed="false">
      <c r="A3" s="3" t="s">
        <v>1</v>
      </c>
      <c r="B3" s="3" t="s">
        <v>2</v>
      </c>
      <c r="C3" s="4" t="s">
        <v>3</v>
      </c>
      <c r="D3" s="4" t="s">
        <v>4</v>
      </c>
      <c r="E3" s="5" t="s">
        <v>5</v>
      </c>
      <c r="F3" s="5"/>
      <c r="G3" s="5"/>
      <c r="H3" s="5"/>
      <c r="I3" s="5"/>
      <c r="J3" s="5"/>
      <c r="K3" s="5"/>
    </row>
    <row r="4" customFormat="false" ht="11.25" hidden="false" customHeight="true" outlineLevel="0" collapsed="false">
      <c r="A4" s="3"/>
      <c r="B4" s="3"/>
      <c r="C4" s="4"/>
      <c r="D4" s="4"/>
      <c r="E4" s="4" t="s">
        <v>6</v>
      </c>
      <c r="F4" s="4" t="s">
        <v>7</v>
      </c>
      <c r="G4" s="4" t="s">
        <v>8</v>
      </c>
      <c r="H4" s="5" t="s">
        <v>9</v>
      </c>
      <c r="I4" s="5"/>
      <c r="J4" s="5"/>
      <c r="K4" s="5"/>
    </row>
    <row r="5" customFormat="false" ht="18.75" hidden="false" customHeight="true" outlineLevel="0" collapsed="false">
      <c r="A5" s="3"/>
      <c r="B5" s="3"/>
      <c r="C5" s="4"/>
      <c r="D5" s="4"/>
      <c r="E5" s="4"/>
      <c r="F5" s="4"/>
      <c r="G5" s="4"/>
      <c r="H5" s="4" t="s">
        <v>10</v>
      </c>
      <c r="I5" s="4" t="s">
        <v>6</v>
      </c>
      <c r="J5" s="4" t="s">
        <v>7</v>
      </c>
      <c r="K5" s="5" t="s">
        <v>8</v>
      </c>
    </row>
    <row r="6" customFormat="false" ht="11.25" hidden="false" customHeight="true" outlineLevel="0" collapsed="false">
      <c r="A6" s="3"/>
      <c r="B6" s="3" t="n">
        <v>1000</v>
      </c>
      <c r="C6" s="3"/>
      <c r="D6" s="3"/>
      <c r="E6" s="5" t="s">
        <v>11</v>
      </c>
      <c r="F6" s="5"/>
      <c r="G6" s="5"/>
      <c r="H6" s="5"/>
      <c r="I6" s="5"/>
      <c r="J6" s="5"/>
      <c r="K6" s="5"/>
    </row>
    <row r="8" customFormat="false" ht="8.25" hidden="false" customHeight="false" outlineLevel="0" collapsed="false">
      <c r="A8" s="6" t="s">
        <v>2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8.25" hidden="false" customHeight="false" outlineLevel="0" collapsed="false">
      <c r="A9" s="1" t="s">
        <v>12</v>
      </c>
      <c r="B9" s="7" t="n">
        <v>2261.6</v>
      </c>
      <c r="C9" s="7" t="n">
        <v>1156.8</v>
      </c>
      <c r="D9" s="7" t="n">
        <v>1104.9</v>
      </c>
      <c r="E9" s="8" t="n">
        <v>49.5791474341569</v>
      </c>
      <c r="F9" s="8" t="n">
        <v>37.3155941714182</v>
      </c>
      <c r="G9" s="8" t="n">
        <v>13.1052583944248</v>
      </c>
      <c r="H9" s="8" t="n">
        <v>72.9296768938365</v>
      </c>
      <c r="I9" s="8" t="n">
        <v>37.5147072133225</v>
      </c>
      <c r="J9" s="8" t="n">
        <v>26.5906416870305</v>
      </c>
      <c r="K9" s="8" t="n">
        <v>8.82432799348357</v>
      </c>
    </row>
    <row r="10" customFormat="false" ht="8.25" hidden="false" customHeight="false" outlineLevel="0" collapsed="false">
      <c r="A10" s="1" t="s">
        <v>13</v>
      </c>
      <c r="B10" s="7" t="n">
        <v>1822.2</v>
      </c>
      <c r="C10" s="7" t="n">
        <v>983</v>
      </c>
      <c r="D10" s="7" t="n">
        <v>839.2</v>
      </c>
      <c r="E10" s="8" t="n">
        <v>51.4061010486177</v>
      </c>
      <c r="F10" s="8" t="n">
        <v>37.8574833174452</v>
      </c>
      <c r="G10" s="8" t="n">
        <v>10.7364156339371</v>
      </c>
      <c r="H10" s="8" t="n">
        <v>71.3775023832221</v>
      </c>
      <c r="I10" s="8" t="n">
        <v>37.7859866539562</v>
      </c>
      <c r="J10" s="8" t="n">
        <v>26.5014299332698</v>
      </c>
      <c r="K10" s="8" t="n">
        <v>7.09008579599619</v>
      </c>
    </row>
    <row r="11" customFormat="false" ht="8.25" hidden="false" customHeight="false" outlineLevel="0" collapsed="false">
      <c r="A11" s="1" t="s">
        <v>14</v>
      </c>
      <c r="B11" s="7" t="n">
        <v>439.4</v>
      </c>
      <c r="C11" s="7" t="n">
        <v>173.8</v>
      </c>
      <c r="D11" s="7" t="n">
        <v>265.7</v>
      </c>
      <c r="E11" s="8" t="n">
        <v>43.8088069251035</v>
      </c>
      <c r="F11" s="8" t="n">
        <v>35.6040647346632</v>
      </c>
      <c r="G11" s="8" t="n">
        <v>20.5871283402334</v>
      </c>
      <c r="H11" s="8" t="n">
        <v>77.7945050809183</v>
      </c>
      <c r="I11" s="8" t="n">
        <v>36.6578848325179</v>
      </c>
      <c r="J11" s="8" t="n">
        <v>26.8347760632292</v>
      </c>
      <c r="K11" s="8" t="n">
        <v>14.264207753105</v>
      </c>
    </row>
    <row r="13" customFormat="false" ht="8.25" hidden="false" customHeight="false" outlineLevel="0" collapsed="false">
      <c r="A13" s="6" t="s">
        <v>15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8.25" hidden="false" customHeight="false" outlineLevel="0" collapsed="false">
      <c r="A14" s="1" t="s">
        <v>12</v>
      </c>
      <c r="B14" s="7" t="n">
        <v>1771.6</v>
      </c>
      <c r="C14" s="7" t="n">
        <v>972.1</v>
      </c>
      <c r="D14" s="7" t="n">
        <v>799.5</v>
      </c>
      <c r="E14" s="8" t="n">
        <v>43.7898686679175</v>
      </c>
      <c r="F14" s="8" t="n">
        <v>40.9881175734834</v>
      </c>
      <c r="G14" s="8" t="n">
        <v>15.2220137585991</v>
      </c>
      <c r="H14" s="8" t="n">
        <v>74.3339587242026</v>
      </c>
      <c r="I14" s="8" t="n">
        <v>34.0838023764853</v>
      </c>
      <c r="J14" s="8" t="n">
        <v>29.8561601000625</v>
      </c>
      <c r="K14" s="8" t="n">
        <v>10.3814884302689</v>
      </c>
    </row>
    <row r="15" customFormat="false" ht="8.25" hidden="false" customHeight="false" outlineLevel="0" collapsed="false">
      <c r="A15" s="1" t="s">
        <v>13</v>
      </c>
      <c r="B15" s="7" t="n">
        <v>1416.3</v>
      </c>
      <c r="C15" s="7" t="n">
        <v>824.6</v>
      </c>
      <c r="D15" s="7" t="n">
        <v>591.7</v>
      </c>
      <c r="E15" s="8" t="n">
        <v>45.2425215480818</v>
      </c>
      <c r="F15" s="8" t="n">
        <v>42.2849416934257</v>
      </c>
      <c r="G15" s="8" t="n">
        <v>12.4556363021802</v>
      </c>
      <c r="H15" s="8" t="n">
        <v>72.8578671624134</v>
      </c>
      <c r="I15" s="8" t="n">
        <v>34.1558222071996</v>
      </c>
      <c r="J15" s="8" t="n">
        <v>30.3025181679905</v>
      </c>
      <c r="K15" s="8" t="n">
        <v>8.39952678722326</v>
      </c>
    </row>
    <row r="16" customFormat="false" ht="8.25" hidden="false" customHeight="false" outlineLevel="0" collapsed="false">
      <c r="A16" s="1" t="s">
        <v>14</v>
      </c>
      <c r="B16" s="7" t="n">
        <v>355.2</v>
      </c>
      <c r="C16" s="7" t="n">
        <v>147.5</v>
      </c>
      <c r="D16" s="7" t="n">
        <v>207.8</v>
      </c>
      <c r="E16" s="8" t="n">
        <v>39.6535129932628</v>
      </c>
      <c r="F16" s="8" t="n">
        <v>37.2473532242541</v>
      </c>
      <c r="G16" s="8" t="n">
        <v>23.051010587103</v>
      </c>
      <c r="H16" s="8" t="n">
        <v>78.5370548604427</v>
      </c>
      <c r="I16" s="8" t="n">
        <v>33.878729547642</v>
      </c>
      <c r="J16" s="8" t="n">
        <v>28.5851780558229</v>
      </c>
      <c r="K16" s="8" t="n">
        <v>16.0250240615977</v>
      </c>
    </row>
    <row r="17" customFormat="false" ht="8.25" hidden="false" customHeight="false" outlineLevel="0" collapsed="false">
      <c r="A17" s="1" t="s">
        <v>16</v>
      </c>
      <c r="B17" s="7" t="n">
        <v>113</v>
      </c>
      <c r="C17" s="7" t="n">
        <v>56.5</v>
      </c>
      <c r="D17" s="7" t="n">
        <v>56.4</v>
      </c>
      <c r="E17" s="8" t="n">
        <v>46.4539007092199</v>
      </c>
      <c r="F17" s="8" t="n">
        <v>39.5390070921986</v>
      </c>
      <c r="G17" s="9" t="n">
        <v>14.0070921985816</v>
      </c>
      <c r="H17" s="8" t="n">
        <v>84.3971631205674</v>
      </c>
      <c r="I17" s="8" t="n">
        <v>42.7304964539007</v>
      </c>
      <c r="J17" s="8" t="n">
        <v>31.0283687943262</v>
      </c>
      <c r="K17" s="9" t="n">
        <v>10.6382978723404</v>
      </c>
    </row>
    <row r="18" customFormat="false" ht="8.25" hidden="false" customHeight="false" outlineLevel="0" collapsed="false">
      <c r="A18" s="1" t="s">
        <v>17</v>
      </c>
      <c r="B18" s="7" t="n">
        <v>242.3</v>
      </c>
      <c r="C18" s="7" t="n">
        <v>90.9</v>
      </c>
      <c r="D18" s="7" t="n">
        <v>151.3</v>
      </c>
      <c r="E18" s="8" t="n">
        <v>37.1447455386649</v>
      </c>
      <c r="F18" s="8" t="n">
        <v>36.4177131526768</v>
      </c>
      <c r="G18" s="8" t="n">
        <v>26.5036351619299</v>
      </c>
      <c r="H18" s="8" t="n">
        <v>76.3384005287508</v>
      </c>
      <c r="I18" s="8" t="n">
        <v>30.601454064772</v>
      </c>
      <c r="J18" s="8" t="n">
        <v>27.6933245208196</v>
      </c>
      <c r="K18" s="8" t="n">
        <v>18.0436219431593</v>
      </c>
    </row>
    <row r="20" customFormat="false" ht="8.25" hidden="false" customHeight="false" outlineLevel="0" collapsed="false">
      <c r="A20" s="6" t="s">
        <v>18</v>
      </c>
      <c r="B20" s="6"/>
      <c r="C20" s="6"/>
      <c r="D20" s="6"/>
      <c r="E20" s="6"/>
      <c r="F20" s="6"/>
      <c r="G20" s="6"/>
      <c r="H20" s="6"/>
      <c r="I20" s="6"/>
      <c r="J20" s="6"/>
      <c r="K20" s="6"/>
    </row>
    <row r="21" customFormat="false" ht="8.25" hidden="false" customHeight="false" outlineLevel="0" collapsed="false">
      <c r="A21" s="1" t="s">
        <v>12</v>
      </c>
      <c r="B21" s="7" t="n">
        <v>253.3</v>
      </c>
      <c r="C21" s="7" t="n">
        <v>184.7</v>
      </c>
      <c r="D21" s="7" t="n">
        <v>68.6</v>
      </c>
      <c r="E21" s="8" t="n">
        <v>63.8483965014577</v>
      </c>
      <c r="F21" s="8" t="n">
        <v>28.862973760933</v>
      </c>
      <c r="G21" s="9" t="n">
        <v>7.28862973760933</v>
      </c>
      <c r="H21" s="8" t="n">
        <v>86.5889212827988</v>
      </c>
      <c r="I21" s="8" t="n">
        <v>57.8717201166181</v>
      </c>
      <c r="J21" s="8" t="n">
        <v>23.0320699708455</v>
      </c>
      <c r="K21" s="8" t="s">
        <v>19</v>
      </c>
    </row>
    <row r="22" customFormat="false" ht="8.25" hidden="false" customHeight="false" outlineLevel="0" collapsed="false">
      <c r="A22" s="1" t="s">
        <v>13</v>
      </c>
      <c r="B22" s="7" t="n">
        <v>212.7</v>
      </c>
      <c r="C22" s="7" t="n">
        <v>158.4</v>
      </c>
      <c r="D22" s="7" t="n">
        <v>54.3</v>
      </c>
      <c r="E22" s="8" t="n">
        <v>64.6408839779006</v>
      </c>
      <c r="F22" s="8" t="n">
        <v>27.9926335174954</v>
      </c>
      <c r="G22" s="8" t="s">
        <v>19</v>
      </c>
      <c r="H22" s="8" t="n">
        <v>86.1878453038674</v>
      </c>
      <c r="I22" s="8" t="n">
        <v>58.5635359116022</v>
      </c>
      <c r="J22" s="8" t="n">
        <v>22.2836095764273</v>
      </c>
      <c r="K22" s="8" t="s">
        <v>19</v>
      </c>
    </row>
    <row r="23" customFormat="false" ht="8.25" hidden="false" customHeight="false" outlineLevel="0" collapsed="false">
      <c r="A23" s="1" t="s">
        <v>14</v>
      </c>
      <c r="B23" s="7" t="n">
        <v>40.6</v>
      </c>
      <c r="C23" s="7" t="n">
        <v>26.3</v>
      </c>
      <c r="D23" s="7" t="n">
        <v>14.3</v>
      </c>
      <c r="E23" s="9" t="n">
        <v>60.8391608391608</v>
      </c>
      <c r="F23" s="8" t="s">
        <v>19</v>
      </c>
      <c r="G23" s="8" t="s">
        <v>19</v>
      </c>
      <c r="H23" s="8" t="n">
        <v>88.1118881118881</v>
      </c>
      <c r="I23" s="9" t="n">
        <v>55.2447552447552</v>
      </c>
      <c r="J23" s="8" t="s">
        <v>19</v>
      </c>
      <c r="K23" s="8" t="s">
        <v>19</v>
      </c>
    </row>
    <row r="25" customFormat="false" ht="8.25" hidden="false" customHeight="false" outlineLevel="0" collapsed="false">
      <c r="A25" s="6" t="s">
        <v>20</v>
      </c>
      <c r="B25" s="6"/>
      <c r="C25" s="6"/>
      <c r="D25" s="6"/>
      <c r="E25" s="6"/>
      <c r="F25" s="6"/>
      <c r="G25" s="6"/>
      <c r="H25" s="6"/>
      <c r="I25" s="6"/>
      <c r="J25" s="6"/>
      <c r="K25" s="6"/>
    </row>
    <row r="26" customFormat="false" ht="8.25" hidden="false" customHeight="false" outlineLevel="0" collapsed="false">
      <c r="A26" s="1" t="s">
        <v>12</v>
      </c>
      <c r="B26" s="7" t="n">
        <v>247.4</v>
      </c>
      <c r="C26" s="7" t="n">
        <v>179.1</v>
      </c>
      <c r="D26" s="7" t="n">
        <v>68.4</v>
      </c>
      <c r="E26" s="8" t="n">
        <v>63.7426900584795</v>
      </c>
      <c r="F26" s="8" t="n">
        <v>28.8011695906433</v>
      </c>
      <c r="G26" s="9" t="n">
        <v>7.30994152046784</v>
      </c>
      <c r="H26" s="8" t="n">
        <v>86.5497076023392</v>
      </c>
      <c r="I26" s="8" t="n">
        <v>57.7485380116959</v>
      </c>
      <c r="J26" s="8" t="n">
        <v>23.0994152046784</v>
      </c>
      <c r="K26" s="8" t="s">
        <v>19</v>
      </c>
    </row>
    <row r="27" customFormat="false" ht="8.25" hidden="false" customHeight="false" outlineLevel="0" collapsed="false">
      <c r="A27" s="1" t="s">
        <v>13</v>
      </c>
      <c r="B27" s="7" t="n">
        <v>207.4</v>
      </c>
      <c r="C27" s="7" t="n">
        <v>153.4</v>
      </c>
      <c r="D27" s="7" t="n">
        <v>54</v>
      </c>
      <c r="E27" s="8" t="n">
        <v>64.8148148148148</v>
      </c>
      <c r="F27" s="8" t="n">
        <v>27.7777777777778</v>
      </c>
      <c r="G27" s="8" t="s">
        <v>19</v>
      </c>
      <c r="H27" s="8" t="n">
        <v>86.1111111111111</v>
      </c>
      <c r="I27" s="8" t="n">
        <v>58.3333333333333</v>
      </c>
      <c r="J27" s="8" t="n">
        <v>22.4074074074074</v>
      </c>
      <c r="K27" s="8" t="s">
        <v>19</v>
      </c>
    </row>
    <row r="28" customFormat="false" ht="8.25" hidden="false" customHeight="false" outlineLevel="0" collapsed="false">
      <c r="A28" s="1" t="s">
        <v>14</v>
      </c>
      <c r="B28" s="7" t="n">
        <v>40</v>
      </c>
      <c r="C28" s="7" t="n">
        <v>25.6</v>
      </c>
      <c r="D28" s="7" t="n">
        <v>14.3</v>
      </c>
      <c r="E28" s="9" t="n">
        <v>60.8391608391608</v>
      </c>
      <c r="F28" s="8" t="s">
        <v>19</v>
      </c>
      <c r="G28" s="8" t="s">
        <v>19</v>
      </c>
      <c r="H28" s="8" t="n">
        <v>88.1118881118881</v>
      </c>
      <c r="I28" s="9" t="n">
        <v>55.2447552447552</v>
      </c>
      <c r="J28" s="8" t="s">
        <v>19</v>
      </c>
      <c r="K28" s="8" t="s">
        <v>19</v>
      </c>
    </row>
    <row r="29" customFormat="false" ht="8.25" hidden="false" customHeight="false" outlineLevel="0" collapsed="false">
      <c r="K29" s="8"/>
    </row>
    <row r="30" customFormat="false" ht="8.25" hidden="false" customHeight="false" outlineLevel="0" collapsed="false">
      <c r="A30" s="6" t="s">
        <v>21</v>
      </c>
      <c r="B30" s="6"/>
      <c r="C30" s="6"/>
      <c r="D30" s="6"/>
      <c r="E30" s="6"/>
      <c r="F30" s="6"/>
      <c r="G30" s="6"/>
      <c r="H30" s="6"/>
      <c r="I30" s="6"/>
      <c r="J30" s="6"/>
      <c r="K30" s="6"/>
    </row>
    <row r="31" customFormat="false" ht="8.25" hidden="false" customHeight="false" outlineLevel="0" collapsed="false">
      <c r="A31" s="1" t="s">
        <v>12</v>
      </c>
      <c r="B31" s="7" t="n">
        <v>236.7</v>
      </c>
      <c r="C31" s="10" t="s">
        <v>22</v>
      </c>
      <c r="D31" s="7" t="n">
        <v>236.7</v>
      </c>
      <c r="E31" s="8" t="n">
        <v>65.0190114068441</v>
      </c>
      <c r="F31" s="8" t="n">
        <v>27.3764258555133</v>
      </c>
      <c r="G31" s="8" t="n">
        <v>7.64681030840727</v>
      </c>
      <c r="H31" s="8" t="n">
        <v>64.2163075623152</v>
      </c>
      <c r="I31" s="8" t="n">
        <v>43.2192648922687</v>
      </c>
      <c r="J31" s="8" t="n">
        <v>16.561047739755</v>
      </c>
      <c r="K31" s="8" t="n">
        <v>4.43599493029151</v>
      </c>
    </row>
    <row r="32" customFormat="false" ht="8.25" hidden="false" customHeight="false" outlineLevel="0" collapsed="false">
      <c r="A32" s="1" t="s">
        <v>13</v>
      </c>
      <c r="B32" s="7" t="n">
        <v>193.2</v>
      </c>
      <c r="C32" s="10" t="s">
        <v>22</v>
      </c>
      <c r="D32" s="7" t="n">
        <v>193.2</v>
      </c>
      <c r="E32" s="8" t="n">
        <v>66.5113871635611</v>
      </c>
      <c r="F32" s="8" t="n">
        <v>27.0703933747412</v>
      </c>
      <c r="G32" s="8" t="n">
        <v>6.41821946169772</v>
      </c>
      <c r="H32" s="8" t="n">
        <v>62.6811594202899</v>
      </c>
      <c r="I32" s="8" t="n">
        <v>43.064182194617</v>
      </c>
      <c r="J32" s="8" t="n">
        <v>16.0455486542443</v>
      </c>
      <c r="K32" s="9" t="n">
        <v>3.57142857142857</v>
      </c>
    </row>
    <row r="33" customFormat="false" ht="8.25" hidden="false" customHeight="false" outlineLevel="0" collapsed="false">
      <c r="A33" s="1" t="s">
        <v>14</v>
      </c>
      <c r="B33" s="7" t="n">
        <v>43.6</v>
      </c>
      <c r="C33" s="10" t="s">
        <v>22</v>
      </c>
      <c r="D33" s="7" t="n">
        <v>43.6</v>
      </c>
      <c r="E33" s="8" t="n">
        <v>58.0275229357798</v>
      </c>
      <c r="F33" s="8" t="n">
        <v>28.6697247706422</v>
      </c>
      <c r="G33" s="9" t="n">
        <v>13.0733944954128</v>
      </c>
      <c r="H33" s="8" t="n">
        <v>70.8715596330275</v>
      </c>
      <c r="I33" s="8" t="n">
        <v>43.8073394495413</v>
      </c>
      <c r="J33" s="9" t="n">
        <v>18.8073394495413</v>
      </c>
      <c r="K33" s="8" t="s">
        <v>19</v>
      </c>
    </row>
    <row r="35" customFormat="false" ht="8.25" hidden="false" customHeight="false" outlineLevel="0" collapsed="false">
      <c r="A35" s="6" t="s">
        <v>23</v>
      </c>
      <c r="B35" s="6"/>
      <c r="C35" s="6"/>
      <c r="D35" s="6"/>
      <c r="E35" s="6"/>
      <c r="F35" s="6"/>
      <c r="G35" s="6"/>
      <c r="H35" s="6"/>
      <c r="I35" s="6"/>
      <c r="J35" s="6"/>
      <c r="K35" s="6"/>
    </row>
    <row r="36" customFormat="false" ht="8.25" hidden="false" customHeight="false" outlineLevel="0" collapsed="false">
      <c r="A36" s="1" t="s">
        <v>12</v>
      </c>
      <c r="B36" s="7" t="n">
        <v>202.2</v>
      </c>
      <c r="C36" s="10" t="s">
        <v>22</v>
      </c>
      <c r="D36" s="7" t="n">
        <v>202.2</v>
      </c>
      <c r="E36" s="8" t="n">
        <v>63.6498516320475</v>
      </c>
      <c r="F36" s="8" t="n">
        <v>28.1899109792285</v>
      </c>
      <c r="G36" s="8" t="n">
        <v>8.20969337289812</v>
      </c>
      <c r="H36" s="8" t="n">
        <v>67.3095944609298</v>
      </c>
      <c r="I36" s="8" t="n">
        <v>44.6092977250247</v>
      </c>
      <c r="J36" s="8" t="n">
        <v>17.8041543026706</v>
      </c>
      <c r="K36" s="9" t="n">
        <v>4.84668644906034</v>
      </c>
    </row>
    <row r="37" customFormat="false" ht="8.25" hidden="false" customHeight="false" outlineLevel="0" collapsed="false">
      <c r="A37" s="1" t="s">
        <v>13</v>
      </c>
      <c r="B37" s="7" t="n">
        <v>162.7</v>
      </c>
      <c r="C37" s="10" t="s">
        <v>22</v>
      </c>
      <c r="D37" s="7" t="n">
        <v>162.7</v>
      </c>
      <c r="E37" s="8" t="n">
        <v>65.2120467117394</v>
      </c>
      <c r="F37" s="8" t="n">
        <v>27.9041180086048</v>
      </c>
      <c r="G37" s="8" t="n">
        <v>6.82237246465888</v>
      </c>
      <c r="H37" s="8" t="n">
        <v>65.8266748617087</v>
      </c>
      <c r="I37" s="8" t="n">
        <v>44.560540872772</v>
      </c>
      <c r="J37" s="8" t="n">
        <v>17.3939766441303</v>
      </c>
      <c r="K37" s="9" t="n">
        <v>3.87215734480639</v>
      </c>
    </row>
    <row r="38" customFormat="false" ht="8.25" hidden="false" customHeight="false" outlineLevel="0" collapsed="false">
      <c r="A38" s="1" t="s">
        <v>14</v>
      </c>
      <c r="B38" s="7" t="n">
        <v>39.6</v>
      </c>
      <c r="C38" s="10" t="s">
        <v>22</v>
      </c>
      <c r="D38" s="7" t="n">
        <v>39.6</v>
      </c>
      <c r="E38" s="8" t="n">
        <v>56.8181818181818</v>
      </c>
      <c r="F38" s="8" t="n">
        <v>29.040404040404</v>
      </c>
      <c r="G38" s="9" t="n">
        <v>13.8888888888889</v>
      </c>
      <c r="H38" s="8" t="n">
        <v>73.2323232323232</v>
      </c>
      <c r="I38" s="8" t="n">
        <v>44.6969696969697</v>
      </c>
      <c r="J38" s="9" t="n">
        <v>19.4444444444444</v>
      </c>
      <c r="K38" s="8" t="s">
        <v>19</v>
      </c>
    </row>
    <row r="39" customFormat="false" ht="8.25" hidden="false" customHeight="false" outlineLevel="0" collapsed="false">
      <c r="A39" s="11"/>
      <c r="B39" s="12"/>
      <c r="C39" s="12"/>
      <c r="D39" s="12"/>
    </row>
    <row r="40" customFormat="false" ht="18" hidden="false" customHeight="true" outlineLevel="0" collapsed="false">
      <c r="A40" s="13" t="s">
        <v>24</v>
      </c>
      <c r="B40" s="13"/>
      <c r="C40" s="13"/>
      <c r="D40" s="13"/>
      <c r="E40" s="13"/>
      <c r="F40" s="13"/>
      <c r="G40" s="13"/>
      <c r="H40" s="13"/>
      <c r="I40" s="13"/>
      <c r="J40" s="13"/>
      <c r="K40" s="13"/>
    </row>
    <row r="42" customFormat="false" ht="8.25" hidden="false" customHeight="false" outlineLevel="0" collapsed="false">
      <c r="A42" s="1" t="s">
        <v>25</v>
      </c>
    </row>
  </sheetData>
  <mergeCells count="18">
    <mergeCell ref="A3:A6"/>
    <mergeCell ref="B3:B5"/>
    <mergeCell ref="C3:C5"/>
    <mergeCell ref="D3:D5"/>
    <mergeCell ref="E3:K3"/>
    <mergeCell ref="E4:E5"/>
    <mergeCell ref="F4:F5"/>
    <mergeCell ref="G4:G5"/>
    <mergeCell ref="H4:K4"/>
    <mergeCell ref="B6:D6"/>
    <mergeCell ref="E6:K6"/>
    <mergeCell ref="A8:K8"/>
    <mergeCell ref="A13:K13"/>
    <mergeCell ref="A20:K20"/>
    <mergeCell ref="A25:K25"/>
    <mergeCell ref="A30:K30"/>
    <mergeCell ref="A35:K35"/>
    <mergeCell ref="A40:K40"/>
  </mergeCells>
  <conditionalFormatting sqref="B9:D11">
    <cfRule type="cellIs" priority="2" operator="between" aboveAverage="0" equalAverage="0" bottom="0" percent="0" rank="0" text="" dxfId="0">
      <formula>5</formula>
      <formula>10</formula>
    </cfRule>
    <cfRule type="cellIs" priority="3" operator="lessThan" aboveAverage="0" equalAverage="0" bottom="0" percent="0" rank="0" text="" dxfId="1">
      <formula>5</formula>
    </cfRule>
  </conditionalFormatting>
  <conditionalFormatting sqref="B14:D18">
    <cfRule type="cellIs" priority="4" operator="between" aboveAverage="0" equalAverage="0" bottom="0" percent="0" rank="0" text="" dxfId="2">
      <formula>5</formula>
      <formula>10</formula>
    </cfRule>
    <cfRule type="cellIs" priority="5" operator="lessThan" aboveAverage="0" equalAverage="0" bottom="0" percent="0" rank="0" text="" dxfId="3">
      <formula>5</formula>
    </cfRule>
  </conditionalFormatting>
  <conditionalFormatting sqref="B21:D23">
    <cfRule type="cellIs" priority="6" operator="between" aboveAverage="0" equalAverage="0" bottom="0" percent="0" rank="0" text="" dxfId="4">
      <formula>5</formula>
      <formula>10</formula>
    </cfRule>
    <cfRule type="cellIs" priority="7" operator="lessThan" aboveAverage="0" equalAverage="0" bottom="0" percent="0" rank="0" text="" dxfId="5">
      <formula>5</formula>
    </cfRule>
  </conditionalFormatting>
  <conditionalFormatting sqref="B26:D28">
    <cfRule type="cellIs" priority="8" operator="between" aboveAverage="0" equalAverage="0" bottom="0" percent="0" rank="0" text="" dxfId="6">
      <formula>5</formula>
      <formula>10</formula>
    </cfRule>
    <cfRule type="cellIs" priority="9" operator="lessThan" aboveAverage="0" equalAverage="0" bottom="0" percent="0" rank="0" text="" dxfId="7">
      <formula>5</formula>
    </cfRule>
  </conditionalFormatting>
  <conditionalFormatting sqref="B31:D33">
    <cfRule type="cellIs" priority="10" operator="between" aboveAverage="0" equalAverage="0" bottom="0" percent="0" rank="0" text="" dxfId="8">
      <formula>5</formula>
      <formula>10</formula>
    </cfRule>
    <cfRule type="cellIs" priority="11" operator="lessThan" aboveAverage="0" equalAverage="0" bottom="0" percent="0" rank="0" text="" dxfId="9">
      <formula>5</formula>
    </cfRule>
  </conditionalFormatting>
  <conditionalFormatting sqref="B36:D38">
    <cfRule type="cellIs" priority="12" operator="between" aboveAverage="0" equalAverage="0" bottom="0" percent="0" rank="0" text="" dxfId="10">
      <formula>5</formula>
      <formula>10</formula>
    </cfRule>
    <cfRule type="cellIs" priority="13" operator="lessThan" aboveAverage="0" equalAverage="0" bottom="0" percent="0" rank="0" text="" dxfId="11">
      <formula>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8T13:54:18Z</dcterms:created>
  <dc:creator>Rehm, Martin (LSN)</dc:creator>
  <dc:description/>
  <dc:language>en-US</dc:language>
  <cp:lastModifiedBy>himmler</cp:lastModifiedBy>
  <cp:lastPrinted>2013-01-23T15:19:58Z</cp:lastPrinted>
  <dcterms:modified xsi:type="dcterms:W3CDTF">2014-10-16T13:13:26Z</dcterms:modified>
  <cp:revision>0</cp:revision>
  <dc:subject/>
  <dc:title/>
</cp:coreProperties>
</file>