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_3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nzMonate" vbProcedure="false">[2]STRG!$B$3</definedName>
    <definedName function="false" hidden="false" name="AuswMonat" vbProcedure="false">[2]STRG!$B$6</definedName>
    <definedName function="false" hidden="false" name="AuswMonatID" vbProcedure="false">[2]STRG!$B$7</definedName>
    <definedName function="false" hidden="false" name="AuswMonatNr" vbProcedure="false">[2]STRG!$B$8</definedName>
    <definedName function="false" hidden="false" name="AuswTräger" vbProcedure="false">[2]STRG!$B$10</definedName>
    <definedName function="false" hidden="false" name="AuswTrägerID" vbProcedure="false">[2]STRG!$B$11</definedName>
    <definedName function="false" hidden="false" name="Berichtsmonat" vbProcedure="false">[2]STRG!$B$4</definedName>
    <definedName function="false" hidden="false" name="DM" vbProcedure="false">1.95583</definedName>
    <definedName function="false" hidden="false" name="DruckM" vbProcedure="false">'[4]'!$A$32:$V$44</definedName>
    <definedName function="false" hidden="false" name="HDB1_" vbProcedure="false">[2]HDB1!$A$8:$Q$74</definedName>
    <definedName function="false" hidden="false" name="HilfstabelleZiel" vbProcedure="false">[3]HilfstabMonat!$C$237:$T$303</definedName>
    <definedName function="false" hidden="false" name="ListeMonate" vbProcedure="false">[2]STRG!$E$20:$E$67</definedName>
    <definedName function="false" hidden="false" name="ListeTräger" vbProcedure="false">[2]STRG!$A$20:$B$86</definedName>
    <definedName function="false" hidden="false" name="MATRIX_A2LL_Pers_vfEK_ET_H_HI" vbProcedure="false">'[1]'!$A$17:$AH$39</definedName>
    <definedName function="false" hidden="false" name="MATRIX_A2LL_Pers_vfEK_ET_LK" vbProcedure="false">'[1]'!$A$17:$AN$125</definedName>
    <definedName function="false" hidden="false" name="Matrix_Alo" vbProcedure="false">#REF!</definedName>
    <definedName function="false" hidden="false" name="MATRIX_ALO_09" vbProcedure="false">'[1]'!$A$22:$AY$202</definedName>
    <definedName function="false" hidden="false" name="MATRIX_ALO_BL" vbProcedure="false">'[1]'!$A$22:$BE$43</definedName>
    <definedName function="false" hidden="false" name="MATRIX_Bezgr_09" vbProcedure="false">'[1]'!$A$13:$BO$254</definedName>
    <definedName function="false" hidden="false" name="MATRIX_Bezgr_BL_09" vbProcedure="false">'[1]'!$A$13:$BA$175</definedName>
    <definedName function="false" hidden="false" name="Matrix_Bezugsgröße" vbProcedure="false">#REF!</definedName>
    <definedName function="false" hidden="false" name="Matrix_gB_AO" vbProcedure="false">#REF!</definedName>
    <definedName function="false" hidden="false" name="MATRIX_geB" vbProcedure="false">'[1]'!$A$21:$V$174</definedName>
    <definedName function="false" hidden="false" name="Matrix_LZA" vbProcedure="false">#REF!</definedName>
    <definedName function="false" hidden="false" name="MATRIX_LZA_BL_09" vbProcedure="false">'[1]'!$A$34:$AE$60</definedName>
    <definedName function="false" hidden="false" name="MATRIX_LZA_NDS" vbProcedure="false">'[1]'!$A$34:$AA$111</definedName>
    <definedName function="false" hidden="false" name="Matrix_Pers_verfEK_ET" vbProcedure="false">#REF!</definedName>
    <definedName function="false" hidden="false" name="MATRIX_xsoz_Pers_vfEK_ET_GÖ" vbProcedure="false">'[1]'!$A$17:$Q$37</definedName>
    <definedName function="false" hidden="false" name="MATRIX_xsoz_Pers_vfEK_ET_LK" vbProcedure="false">'[1]'!$A$17:$AF$97</definedName>
    <definedName function="false" hidden="false" name="Rohdaten" vbProcedure="false">[2]Rohdaten!$A$1:$M$1048576</definedName>
    <definedName function="false" hidden="false" name="VersatzMonate" vbProcedure="false">[2]STRG!$E$20:$F$79</definedName>
    <definedName function="false" hidden="false" name="VersatzTräger" vbProcedure="false">[2]STRG!$A$20:$B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Arbeitslosenquote der Ausländerinnen und Ausländer im Juni 2012 nach Kreisen</t>
  </si>
  <si>
    <t xml:space="preserve">Kreisfreie Stadt
Landkreis
(Großstadt, Umland)
Statistische Region
Land</t>
  </si>
  <si>
    <r>
      <rPr>
        <sz val="6"/>
        <rFont val="Arial"/>
        <family val="2"/>
      </rPr>
      <t xml:space="preserve">Arbeitslosenquote Insgesamt
(alle Erwerbspersonen)</t>
    </r>
    <r>
      <rPr>
        <vertAlign val="superscript"/>
        <sz val="6"/>
        <rFont val="Arial"/>
        <family val="2"/>
      </rPr>
      <t xml:space="preserve">1)</t>
    </r>
  </si>
  <si>
    <r>
      <rPr>
        <sz val="6"/>
        <rFont val="Arial"/>
        <family val="2"/>
      </rPr>
      <t xml:space="preserve">Arbeitslosenquote der Ausländerinnen und Ausländer (alle Erwerbspersonen)</t>
    </r>
    <r>
      <rPr>
        <vertAlign val="superscript"/>
        <sz val="6"/>
        <rFont val="Arial"/>
        <family val="2"/>
      </rPr>
      <t xml:space="preserve">1)</t>
    </r>
  </si>
  <si>
    <t xml:space="preserve">Abstand der Arbeitslosenquoten der Ausländerinnen und Ausländer zu Insgesamt</t>
  </si>
  <si>
    <t xml:space="preserve">Insgesamt</t>
  </si>
  <si>
    <t xml:space="preserve">Männer</t>
  </si>
  <si>
    <t xml:space="preserve">Frauen</t>
  </si>
  <si>
    <t xml:space="preserve">Männer </t>
  </si>
  <si>
    <t xml:space="preserve">Prozent</t>
  </si>
  <si>
    <t xml:space="preserve">Prozentpunkte</t>
  </si>
  <si>
    <t xml:space="preserve">Braunschweig, Stadt</t>
  </si>
  <si>
    <t xml:space="preserve">Salzgitter, Stadt</t>
  </si>
  <si>
    <t xml:space="preserve">Wolfsburg, Stadt</t>
  </si>
  <si>
    <t xml:space="preserve">Gifhorn</t>
  </si>
  <si>
    <t xml:space="preserve">Göttingen</t>
  </si>
  <si>
    <t xml:space="preserve">  dav. Göttingen, Stadt</t>
  </si>
  <si>
    <t xml:space="preserve">  dav. Göttingen, Umland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Stat. Region Braunschweig</t>
  </si>
  <si>
    <t xml:space="preserve">Region Hannover</t>
  </si>
  <si>
    <t xml:space="preserve">  dav. Hannover, Landeshauptstadt</t>
  </si>
  <si>
    <t xml:space="preserve">  dav. Hannover, Umland</t>
  </si>
  <si>
    <t xml:space="preserve">Diepholz</t>
  </si>
  <si>
    <t xml:space="preserve">Hameln-Pyrmont</t>
  </si>
  <si>
    <t xml:space="preserve">Hildesheim</t>
  </si>
  <si>
    <t xml:space="preserve">  dav. Hildesheim, Stadt</t>
  </si>
  <si>
    <t xml:space="preserve">  dav. Hildesheim, Umland</t>
  </si>
  <si>
    <t xml:space="preserve">Holzminden</t>
  </si>
  <si>
    <t xml:space="preserve">Nienburg (Weser)</t>
  </si>
  <si>
    <t xml:space="preserve">Schaumburg</t>
  </si>
  <si>
    <t xml:space="preserve">Stat. Region Hannover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Heidekreis</t>
  </si>
  <si>
    <t xml:space="preserve">Stade</t>
  </si>
  <si>
    <t xml:space="preserve">Uelzen</t>
  </si>
  <si>
    <t xml:space="preserve">Verden</t>
  </si>
  <si>
    <t xml:space="preserve">Stat. Region Lüneburg</t>
  </si>
  <si>
    <t xml:space="preserve">Delmenhorst, Stadt</t>
  </si>
  <si>
    <t xml:space="preserve">Emden, Stadt</t>
  </si>
  <si>
    <t xml:space="preserve">Oldenburg (Oldb), Stadt</t>
  </si>
  <si>
    <t xml:space="preserve">Osnabrück, Stadt</t>
  </si>
  <si>
    <t xml:space="preserve">Wilhelmshaven, Stadt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Oldenburg</t>
  </si>
  <si>
    <t xml:space="preserve">Osnabrück</t>
  </si>
  <si>
    <t xml:space="preserve">Vechta</t>
  </si>
  <si>
    <t xml:space="preserve">Wesermarsch</t>
  </si>
  <si>
    <t xml:space="preserve">Wittmund</t>
  </si>
  <si>
    <t xml:space="preserve">Stat. Region Weser-Ems</t>
  </si>
  <si>
    <t xml:space="preserve">Niedersachsen</t>
  </si>
  <si>
    <t xml:space="preserve">1) Zum Berichtsmonat Januar 2009 erfolgte die Umstellung in der Berichterstattung und tabellarischen Veröffentlichung der Arbeitslosenquoten von den abhängigen zivilen Erwerbspersonen (EP) durchgängig auf alle zivilen EP. </t>
  </si>
  <si>
    <t xml:space="preserve">Quelle: Statistik der Bundesagentur für Arbeit, Daten aus der Beschäftigungsstatistik, Statistik der Grundsicherung nach dem SGB II sowie aus der Arbeitsmarktstatistik (Bestandsdaten), Erstellungsdatum: 10.10.2012, Statistik-Service Nordost, Auftragsnummer 146303.   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\ *."/>
    <numFmt numFmtId="166" formatCode="@"/>
    <numFmt numFmtId="167" formatCode="0.0_)"/>
    <numFmt numFmtId="168" formatCode="\ @\ *."/>
    <numFmt numFmtId="169" formatCode="\+#\ ###\ ##0;&quot;- &quot;#\ ###\ ##0;\-"/>
    <numFmt numFmtId="170" formatCode="* \[#0\]"/>
    <numFmt numFmtId="171" formatCode="*+\ #\ ###\ ###\ ##0.0;&quot;- &quot;#\ ###\ ###\ ##0.0;* \-"/>
    <numFmt numFmtId="172" formatCode="&quot;+ &quot;#\ ###\ ###\ ##0.0;&quot;- &quot;#\ ###\ ###\ ##0.0;* \-"/>
    <numFmt numFmtId="173" formatCode="* \[#0&quot;  ]&quot;"/>
    <numFmt numFmtId="174" formatCode="##\ ###\ ##0"/>
    <numFmt numFmtId="175" formatCode="#\ ###\ ###"/>
    <numFmt numFmtId="176" formatCode="#\ ###\ ##0.0;&quot;- &quot;#\ ###\ ##0.0;\-"/>
    <numFmt numFmtId="177" formatCode="\ #\ ###\ ##0.000&quot;  &quot;;&quot; –&quot;###\ ##0.000&quot;  &quot;;\ * &quot;–  &quot;;\ * @&quot;  &quot;"/>
    <numFmt numFmtId="178" formatCode="\ ##\ ###\ ##0.0&quot;  &quot;;&quot; –&quot;#\ ###\ ##0.0&quot;  &quot;;\ * &quot;–  &quot;;\ * @&quot;  &quot;"/>
    <numFmt numFmtId="179" formatCode="\ #\ ###\ ###\ ##0&quot;  &quot;;&quot; –&quot;###\ ###\ ##0&quot;  &quot;;\ * &quot;–  &quot;;\ * @&quot;  &quot;"/>
    <numFmt numFmtId="180" formatCode="\ #\ ###\ ##0.00&quot;  &quot;;&quot; –&quot;###\ ##0.00&quot;  &quot;;\ * &quot;–  &quot;;\ * @&quot;  &quot;"/>
    <numFmt numFmtId="181" formatCode="_-* #,##0\ _€_-;\-* #,##0\ _€_-;_-* &quot;- &quot;_€_-;_-@_-"/>
    <numFmt numFmtId="182" formatCode="_-* #,##0.00&quot; €&quot;_-;\-* #,##0.00&quot; €&quot;_-;_-* \-??&quot; €&quot;_-;_-@_-"/>
    <numFmt numFmtId="183" formatCode="0"/>
    <numFmt numFmtId="184" formatCode="\ ####0.0&quot;  &quot;;\ * \–####0.0&quot;  &quot;;\ * &quot;X  &quot;;\ * @&quot;  &quot;"/>
    <numFmt numFmtId="185" formatCode="\ ##0&quot;  &quot;;\ * &quot;x  &quot;;\ * @&quot;  &quot;"/>
    <numFmt numFmtId="186" formatCode="0%"/>
    <numFmt numFmtId="187" formatCode="\ ??0.0&quot;  &quot;;\ * \–??0.0&quot;  &quot;;\ * &quot;–  &quot;;\ * @&quot;  &quot;"/>
    <numFmt numFmtId="188" formatCode="#,##0.0"/>
    <numFmt numFmtId="189" formatCode="&quot;  &quot;0.0&quot;  &quot;"/>
    <numFmt numFmtId="190" formatCode="0.0"/>
    <numFmt numFmtId="191" formatCode="\+0.0;\-0.0;0.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8"/>
      <name val="Arial"/>
      <family val="0"/>
    </font>
    <font>
      <u val="single"/>
      <sz val="10"/>
      <color rgb="FF0000FF"/>
      <name val="Arial"/>
      <family val="2"/>
    </font>
    <font>
      <u val="single"/>
      <sz val="8"/>
      <color rgb="FF0000FF"/>
      <name val="Tahoma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11"/>
      <color rgb="FF993300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sz val="11"/>
      <color rgb="FF800080"/>
      <name val="Arial"/>
      <family val="2"/>
    </font>
    <font>
      <sz val="7.5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sz val="6.5"/>
      <name val="MS Sans Serif"/>
      <family val="0"/>
    </font>
    <font>
      <b val="true"/>
      <sz val="11"/>
      <color rgb="FFFFFFFF"/>
      <name val="Arial"/>
      <family val="2"/>
    </font>
    <font>
      <b val="true"/>
      <sz val="7"/>
      <name val="Arial"/>
      <family val="0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6"/>
      <name val="Arial"/>
      <family val="2"/>
    </font>
    <font>
      <vertAlign val="superscript"/>
      <sz val="6"/>
      <name val="Arial"/>
      <family val="2"/>
    </font>
    <font>
      <sz val="6"/>
      <name val="NDSFrutiger 45 Light"/>
      <family val="0"/>
    </font>
    <font>
      <b val="true"/>
      <sz val="6"/>
      <name val="Arial"/>
      <family val="2"/>
    </font>
    <font>
      <b val="true"/>
      <sz val="6"/>
      <name val="NDSFrutiger 55 Roman"/>
      <family val="0"/>
    </font>
    <font>
      <sz val="6"/>
      <name val="NDSFrutiger 55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72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false" applyProtection="false"/>
    <xf numFmtId="177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0" borderId="2" applyFont="true" applyBorder="true" applyAlignment="false" applyProtection="false"/>
    <xf numFmtId="181" fontId="0" fillId="0" borderId="0" applyFont="true" applyBorder="false" applyAlignment="false" applyProtection="false"/>
    <xf numFmtId="164" fontId="11" fillId="7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4" fillId="4" borderId="0" applyFont="true" applyBorder="false" applyAlignment="false" applyProtection="false"/>
    <xf numFmtId="166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1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6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22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3" borderId="6" applyFont="true" applyBorder="true" applyAlignment="false" applyProtection="false"/>
    <xf numFmtId="186" fontId="0" fillId="0" borderId="0" applyFont="true" applyBorder="false" applyAlignment="false" applyProtection="false"/>
    <xf numFmtId="187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7" applyFont="true" applyBorder="true" applyAlignment="false" applyProtection="false"/>
    <xf numFmtId="164" fontId="26" fillId="0" borderId="0" applyFont="true" applyBorder="false" applyAlignment="false" applyProtection="false"/>
    <xf numFmtId="189" fontId="2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4" borderId="9" applyFont="true" applyBorder="true" applyAlignment="false" applyProtection="false"/>
    <xf numFmtId="164" fontId="2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10" applyFont="true" applyBorder="true" applyAlignment="false" applyProtection="false"/>
    <xf numFmtId="164" fontId="32" fillId="0" borderId="11" applyFont="true" applyBorder="true" applyAlignment="false" applyProtection="false"/>
    <xf numFmtId="164" fontId="33" fillId="0" borderId="12" applyFont="true" applyBorder="true" applyAlignment="false" applyProtection="false"/>
    <xf numFmtId="164" fontId="33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mitP" xfId="23"/>
    <cellStyle name="20% - Akzent1" xfId="24"/>
    <cellStyle name="20% - Akzent2" xfId="25"/>
    <cellStyle name="20% - Akzent3" xfId="26"/>
    <cellStyle name="20% - Akzent4" xfId="27"/>
    <cellStyle name="20% - Akzent5" xfId="28"/>
    <cellStyle name="20% - Akzent6" xfId="29"/>
    <cellStyle name="3mitP" xfId="30"/>
    <cellStyle name="3ohneP" xfId="31"/>
    <cellStyle name="40% - Akzent1" xfId="32"/>
    <cellStyle name="40% - Akzent2" xfId="33"/>
    <cellStyle name="40% - Akzent3" xfId="34"/>
    <cellStyle name="40% - Akzent4" xfId="35"/>
    <cellStyle name="40% - Akzent5" xfId="36"/>
    <cellStyle name="40% - Akzent6" xfId="37"/>
    <cellStyle name="4mitP" xfId="38"/>
    <cellStyle name="60% - Akzent1" xfId="39"/>
    <cellStyle name="60% - Akzent2" xfId="40"/>
    <cellStyle name="60% - Akzent3" xfId="41"/>
    <cellStyle name="60% - Akzent4" xfId="42"/>
    <cellStyle name="60% - Akzent5" xfId="43"/>
    <cellStyle name="60% - Akzent6" xfId="44"/>
    <cellStyle name="6mitP" xfId="45"/>
    <cellStyle name="6ohneP" xfId="46"/>
    <cellStyle name="7mitP" xfId="47"/>
    <cellStyle name="9mitP" xfId="48"/>
    <cellStyle name="9ohneP" xfId="49"/>
    <cellStyle name="Akzent1" xfId="50"/>
    <cellStyle name="Akzent2" xfId="51"/>
    <cellStyle name="Akzent3" xfId="52"/>
    <cellStyle name="Akzent4" xfId="53"/>
    <cellStyle name="Akzent5" xfId="54"/>
    <cellStyle name="Akzent6" xfId="55"/>
    <cellStyle name="Ausgabe" xfId="56"/>
    <cellStyle name="BasisDreiNK" xfId="57"/>
    <cellStyle name="BasisEineNK" xfId="58"/>
    <cellStyle name="BasisOhneNK" xfId="59"/>
    <cellStyle name="BasisStandard" xfId="60"/>
    <cellStyle name="BasisZweiNK" xfId="61"/>
    <cellStyle name="Berechnung" xfId="62"/>
    <cellStyle name="Deźimal [0]" xfId="63"/>
    <cellStyle name="Eingabe" xfId="64"/>
    <cellStyle name="Ergebnis" xfId="65"/>
    <cellStyle name="Erklärender Text" xfId="66"/>
    <cellStyle name="Euro" xfId="67"/>
    <cellStyle name="Gut" xfId="68"/>
    <cellStyle name="Haupttitel" xfId="69"/>
    <cellStyle name="Hyperlink 2" xfId="70"/>
    <cellStyle name="Hyperlink 3" xfId="71"/>
    <cellStyle name="Hyperlũnk" xfId="72"/>
    <cellStyle name="InhaltNormal" xfId="73"/>
    <cellStyle name="Jahr" xfId="74"/>
    <cellStyle name="LinkGemVeroeff" xfId="75"/>
    <cellStyle name="LinkGemVeroeffFett" xfId="76"/>
    <cellStyle name="Messziffer" xfId="77"/>
    <cellStyle name="MesszifferD" xfId="78"/>
    <cellStyle name="Neutral 1" xfId="79"/>
    <cellStyle name="nf2" xfId="80"/>
    <cellStyle name="Noch" xfId="81"/>
    <cellStyle name="Normal_040831_KapaBedarf-AA_Hochfahrlogik_A2LL_KT" xfId="82"/>
    <cellStyle name="Notiz" xfId="83"/>
    <cellStyle name="Prozent 2" xfId="84"/>
    <cellStyle name="ProzVeränderung" xfId="85"/>
    <cellStyle name="Schlecht" xfId="86"/>
    <cellStyle name="Standard 2" xfId="87"/>
    <cellStyle name="Standard 2 2" xfId="88"/>
    <cellStyle name="Standard 3" xfId="89"/>
    <cellStyle name="Standard 4" xfId="90"/>
    <cellStyle name="Standard 5" xfId="91"/>
    <cellStyle name="Standard 6" xfId="92"/>
    <cellStyle name="Standard 7" xfId="93"/>
    <cellStyle name="Standard 8" xfId="94"/>
    <cellStyle name="Standard 9" xfId="95"/>
    <cellStyle name="Tsd" xfId="96"/>
    <cellStyle name="Untertitel" xfId="97"/>
    <cellStyle name="Verknüpfte Zelle" xfId="98"/>
    <cellStyle name="Warnender Text" xfId="99"/>
    <cellStyle name="Zelle mit Rand" xfId="100"/>
    <cellStyle name="Zelle überprüfen" xfId="101"/>
    <cellStyle name="Zwischentitel" xfId="102"/>
    <cellStyle name="Überschrift" xfId="103"/>
    <cellStyle name="Überschrift 1" xfId="104"/>
    <cellStyle name="Überschrift 2" xfId="105"/>
    <cellStyle name="Überschrift 3" xfId="106"/>
    <cellStyle name="Überschrift 4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2043237/DFS/Ablagen/D20156-StS-BA-Nordost/11_Standardprodukte/GruSi_SGBII/41498_Et.Le.bezieher_ZR/Archiv/Et.Leistungsbezieher_20100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0148021/Information/org/Eingliederungsbilanz/Unterj&#228;hrige%20EB/Ia7/Neue%20Kap2+3%202001%20Lau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2043237/DFS/Ablagen/D20156-StS-BA-Nordost/11_Standardprodukte/GruSi_SGBII/41498_Et.Le.bezieher_ZR/Archiv/alt_Sicheru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FG315b-Uebergreifende-Analysen/Projekte%20(abgeschlossen)/Integrationsmonitoring%20(MS)/Integrationsmonitoring_2013/Vertrag%202013-2014/offene%20Tabellen%20aus%202012/Bearbeitung%20Rehm/ArbTab_4_1_3_2_Arbeitsmarkt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ressum"/>
      <sheetName val="Methodik"/>
      <sheetName val="Monat"/>
      <sheetName val="Zeitreihe"/>
      <sheetName val="Infoseite"/>
      <sheetName val="STRG"/>
      <sheetName val="HDB1"/>
      <sheetName val="HDB2"/>
      <sheetName val="Rohda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ATabelle"/>
      <sheetName val="PSA"/>
      <sheetName val="PSAVM"/>
      <sheetName val="PSAVJ"/>
      <sheetName val="ALOZ"/>
      <sheetName val="ALOB"/>
      <sheetName val="Roh12"/>
      <sheetName val="Roh"/>
      <sheetName val="Master"/>
      <sheetName val="#BEZU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essum"/>
      <sheetName val="Methodik"/>
      <sheetName val="Monat"/>
      <sheetName val="Zeitreihe"/>
      <sheetName val="Statistik-Infoseite"/>
      <sheetName val="HilfstabMonat"/>
      <sheetName val="HilfstabZR"/>
      <sheetName val="MSI"/>
      <sheetName val="Plausi"/>
      <sheetName val="Anony_ZR"/>
      <sheetName val="Anony_Mon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rbTab_4_1_3_2"/>
      <sheetName val="Quelle"/>
      <sheetName val="BA 2010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L30" activeCellId="0" sqref="L30"/>
    </sheetView>
  </sheetViews>
  <sheetFormatPr defaultColWidth="11.41796875" defaultRowHeight="8.25" zeroHeight="false" outlineLevelRow="0" outlineLevelCol="0"/>
  <cols>
    <col collapsed="false" customWidth="true" hidden="false" outlineLevel="0" max="1" min="1" style="1" width="17.28"/>
    <col collapsed="false" customWidth="true" hidden="false" outlineLevel="0" max="10" min="2" style="1" width="7.7"/>
    <col collapsed="false" customWidth="false" hidden="false" outlineLevel="0" max="257" min="11" style="1" width="11.42"/>
  </cols>
  <sheetData>
    <row r="1" s="2" customFormat="true" ht="11.25" hidden="false" customHeight="false" outlineLevel="0" collapsed="false">
      <c r="A1" s="2" t="s">
        <v>0</v>
      </c>
    </row>
    <row r="2" customFormat="false" ht="8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3.25" hidden="false" customHeight="true" outlineLevel="0" collapsed="false">
      <c r="A3" s="4" t="s">
        <v>1</v>
      </c>
      <c r="B3" s="4" t="s">
        <v>2</v>
      </c>
      <c r="C3" s="4"/>
      <c r="D3" s="4"/>
      <c r="E3" s="5" t="s">
        <v>3</v>
      </c>
      <c r="F3" s="5"/>
      <c r="G3" s="5"/>
      <c r="H3" s="6" t="s">
        <v>4</v>
      </c>
      <c r="I3" s="6"/>
      <c r="J3" s="6"/>
    </row>
    <row r="4" customFormat="false" ht="10.5" hidden="false" customHeight="true" outlineLevel="0" collapsed="false">
      <c r="A4" s="4"/>
      <c r="B4" s="5" t="s">
        <v>5</v>
      </c>
      <c r="C4" s="5" t="s">
        <v>6</v>
      </c>
      <c r="D4" s="5" t="s">
        <v>7</v>
      </c>
      <c r="E4" s="5" t="s">
        <v>5</v>
      </c>
      <c r="F4" s="5" t="s">
        <v>8</v>
      </c>
      <c r="G4" s="5" t="s">
        <v>7</v>
      </c>
      <c r="H4" s="5" t="s">
        <v>5</v>
      </c>
      <c r="I4" s="5" t="s">
        <v>6</v>
      </c>
      <c r="J4" s="6" t="s">
        <v>7</v>
      </c>
    </row>
    <row r="5" customFormat="false" ht="10.5" hidden="false" customHeight="true" outlineLevel="0" collapsed="false">
      <c r="A5" s="4"/>
      <c r="B5" s="4" t="s">
        <v>9</v>
      </c>
      <c r="C5" s="4"/>
      <c r="D5" s="4"/>
      <c r="E5" s="4"/>
      <c r="F5" s="4"/>
      <c r="G5" s="4"/>
      <c r="H5" s="6" t="s">
        <v>10</v>
      </c>
      <c r="I5" s="6"/>
      <c r="J5" s="6"/>
    </row>
    <row r="7" customFormat="false" ht="8.25" hidden="false" customHeight="false" outlineLevel="0" collapsed="false">
      <c r="A7" s="3" t="s">
        <v>11</v>
      </c>
      <c r="B7" s="7" t="n">
        <v>7.21283855459514</v>
      </c>
      <c r="C7" s="7" t="n">
        <v>7.22421232255505</v>
      </c>
      <c r="D7" s="7" t="n">
        <v>7.19961652616677</v>
      </c>
      <c r="E7" s="7" t="n">
        <v>15.8730430909695</v>
      </c>
      <c r="F7" s="7" t="n">
        <v>13.8157838962703</v>
      </c>
      <c r="G7" s="7" t="n">
        <v>18.6501741236059</v>
      </c>
      <c r="H7" s="8" t="n">
        <f aca="false">E7-B7</f>
        <v>8.66020453637437</v>
      </c>
      <c r="I7" s="8" t="n">
        <f aca="false">F7-C7</f>
        <v>6.59157157371521</v>
      </c>
      <c r="J7" s="8" t="n">
        <f aca="false">G7-D7</f>
        <v>11.4505575974391</v>
      </c>
    </row>
    <row r="8" customFormat="false" ht="8.25" hidden="false" customHeight="false" outlineLevel="0" collapsed="false">
      <c r="A8" s="3" t="s">
        <v>12</v>
      </c>
      <c r="B8" s="7" t="n">
        <v>8.45956708479529</v>
      </c>
      <c r="C8" s="7" t="n">
        <v>7.62657973178113</v>
      </c>
      <c r="D8" s="7" t="n">
        <v>9.56040464759934</v>
      </c>
      <c r="E8" s="7" t="n">
        <v>15.7321508698887</v>
      </c>
      <c r="F8" s="7" t="n">
        <v>12.4261832874828</v>
      </c>
      <c r="G8" s="7" t="n">
        <v>22.6620643010319</v>
      </c>
      <c r="H8" s="8" t="n">
        <f aca="false">E8-B8</f>
        <v>7.27258378509339</v>
      </c>
      <c r="I8" s="8" t="n">
        <f aca="false">F8-C8</f>
        <v>4.7996035557017</v>
      </c>
      <c r="J8" s="8" t="n">
        <f aca="false">G8-D8</f>
        <v>13.1016596534326</v>
      </c>
    </row>
    <row r="9" customFormat="false" ht="8.25" hidden="false" customHeight="false" outlineLevel="0" collapsed="false">
      <c r="A9" s="3" t="s">
        <v>13</v>
      </c>
      <c r="B9" s="7" t="n">
        <v>4.91519711522561</v>
      </c>
      <c r="C9" s="7" t="n">
        <v>4.44050515863386</v>
      </c>
      <c r="D9" s="7" t="n">
        <v>5.5214810938141</v>
      </c>
      <c r="E9" s="7" t="n">
        <v>9.21181940085375</v>
      </c>
      <c r="F9" s="7" t="n">
        <v>8.00438713940732</v>
      </c>
      <c r="G9" s="7" t="n">
        <v>11.135978258976</v>
      </c>
      <c r="H9" s="8" t="n">
        <f aca="false">E9-B9</f>
        <v>4.29662228562814</v>
      </c>
      <c r="I9" s="8" t="n">
        <f aca="false">F9-C9</f>
        <v>3.56388198077347</v>
      </c>
      <c r="J9" s="8" t="n">
        <f aca="false">G9-D9</f>
        <v>5.61449716516188</v>
      </c>
    </row>
    <row r="10" customFormat="false" ht="8.25" hidden="false" customHeight="false" outlineLevel="0" collapsed="false">
      <c r="A10" s="3" t="s">
        <v>14</v>
      </c>
      <c r="B10" s="7" t="n">
        <v>5.07407734285491</v>
      </c>
      <c r="C10" s="7" t="n">
        <v>4.62517860152995</v>
      </c>
      <c r="D10" s="7" t="n">
        <v>5.6421294999214</v>
      </c>
      <c r="E10" s="7" t="n">
        <v>15.5058157034515</v>
      </c>
      <c r="F10" s="7" t="n">
        <v>12.990856855977</v>
      </c>
      <c r="G10" s="7" t="n">
        <v>19.033492796767</v>
      </c>
      <c r="H10" s="8" t="n">
        <f aca="false">E10-B10</f>
        <v>10.4317383605966</v>
      </c>
      <c r="I10" s="8" t="n">
        <f aca="false">F10-C10</f>
        <v>8.3656782544471</v>
      </c>
      <c r="J10" s="8" t="n">
        <f aca="false">G10-D10</f>
        <v>13.3913632968456</v>
      </c>
    </row>
    <row r="11" customFormat="false" ht="8.25" hidden="false" customHeight="false" outlineLevel="0" collapsed="false">
      <c r="A11" s="3" t="s">
        <v>15</v>
      </c>
      <c r="B11" s="7" t="n">
        <v>5.85602857458747</v>
      </c>
      <c r="C11" s="7" t="n">
        <v>6.17966501910016</v>
      </c>
      <c r="D11" s="7" t="n">
        <v>5.50880271745831</v>
      </c>
      <c r="E11" s="7" t="n">
        <v>12.5555610161241</v>
      </c>
      <c r="F11" s="7" t="n">
        <v>12.0077619005184</v>
      </c>
      <c r="G11" s="7" t="n">
        <v>13.1970003080151</v>
      </c>
      <c r="H11" s="8" t="n">
        <f aca="false">E11-B11</f>
        <v>6.69953244153661</v>
      </c>
      <c r="I11" s="8" t="n">
        <f aca="false">F11-C11</f>
        <v>5.8280968814182</v>
      </c>
      <c r="J11" s="8" t="n">
        <f aca="false">G11-D11</f>
        <v>7.68819759055684</v>
      </c>
    </row>
    <row r="12" customFormat="false" ht="8.25" hidden="false" customHeight="false" outlineLevel="0" collapsed="false">
      <c r="A12" s="9" t="s">
        <v>16</v>
      </c>
      <c r="B12" s="7" t="n">
        <v>7.07544673427084</v>
      </c>
      <c r="C12" s="7" t="n">
        <v>7.877278796624</v>
      </c>
      <c r="D12" s="7" t="n">
        <v>6.24843305420573</v>
      </c>
      <c r="E12" s="7" t="n">
        <v>12.2333538068463</v>
      </c>
      <c r="F12" s="7" t="n">
        <v>12.0415427912052</v>
      </c>
      <c r="G12" s="7" t="n">
        <v>12.457012701163</v>
      </c>
      <c r="H12" s="8" t="n">
        <f aca="false">E12-B12</f>
        <v>5.15790707257548</v>
      </c>
      <c r="I12" s="8" t="n">
        <f aca="false">F12-C12</f>
        <v>4.16426399458116</v>
      </c>
      <c r="J12" s="8" t="n">
        <f aca="false">G12-D12</f>
        <v>6.20857964695723</v>
      </c>
    </row>
    <row r="13" customFormat="false" ht="8.25" hidden="false" customHeight="false" outlineLevel="0" collapsed="false">
      <c r="A13" s="9" t="s">
        <v>17</v>
      </c>
      <c r="B13" s="7" t="n">
        <v>4.78173535110127</v>
      </c>
      <c r="C13" s="7" t="n">
        <v>4.73674902818426</v>
      </c>
      <c r="D13" s="7" t="n">
        <v>4.83170906681136</v>
      </c>
      <c r="E13" s="7" t="n">
        <v>13.3786499902997</v>
      </c>
      <c r="F13" s="7" t="n">
        <v>11.9220573182519</v>
      </c>
      <c r="G13" s="7" t="n">
        <v>15.1026150993662</v>
      </c>
      <c r="H13" s="8" t="n">
        <f aca="false">E13-B13</f>
        <v>8.59691463919845</v>
      </c>
      <c r="I13" s="8" t="n">
        <f aca="false">F13-C13</f>
        <v>7.18530829006768</v>
      </c>
      <c r="J13" s="8" t="n">
        <f aca="false">G13-D13</f>
        <v>10.2709060325548</v>
      </c>
    </row>
    <row r="14" customFormat="false" ht="8.25" hidden="false" customHeight="false" outlineLevel="0" collapsed="false">
      <c r="A14" s="3" t="s">
        <v>18</v>
      </c>
      <c r="B14" s="7" t="n">
        <v>8.68296879421927</v>
      </c>
      <c r="C14" s="7" t="n">
        <v>8.37944299220728</v>
      </c>
      <c r="D14" s="7" t="n">
        <v>9.03317484063712</v>
      </c>
      <c r="E14" s="7" t="n">
        <v>17.6212106681965</v>
      </c>
      <c r="F14" s="7" t="n">
        <v>14.359006395212</v>
      </c>
      <c r="G14" s="7" t="n">
        <v>22.3101545357732</v>
      </c>
      <c r="H14" s="8" t="n">
        <f aca="false">E14-B14</f>
        <v>8.93824187397723</v>
      </c>
      <c r="I14" s="8" t="n">
        <f aca="false">F14-C14</f>
        <v>5.97956340300468</v>
      </c>
      <c r="J14" s="8" t="n">
        <f aca="false">G14-D14</f>
        <v>13.2769796951361</v>
      </c>
    </row>
    <row r="15" customFormat="false" ht="8.25" hidden="false" customHeight="false" outlineLevel="0" collapsed="false">
      <c r="A15" s="3" t="s">
        <v>19</v>
      </c>
      <c r="B15" s="7" t="n">
        <v>7.04369376787815</v>
      </c>
      <c r="C15" s="7" t="n">
        <v>6.73465849559234</v>
      </c>
      <c r="D15" s="7" t="n">
        <v>7.42643867911226</v>
      </c>
      <c r="E15" s="7" t="n">
        <v>19.4496985641789</v>
      </c>
      <c r="F15" s="7" t="n">
        <v>17.230851323583</v>
      </c>
      <c r="G15" s="7" t="n">
        <v>23.0470421147017</v>
      </c>
      <c r="H15" s="8" t="n">
        <f aca="false">E15-B15</f>
        <v>12.4060047963007</v>
      </c>
      <c r="I15" s="8" t="n">
        <f aca="false">F15-C15</f>
        <v>10.4961928279907</v>
      </c>
      <c r="J15" s="8" t="n">
        <f aca="false">G15-D15</f>
        <v>15.6206034355895</v>
      </c>
    </row>
    <row r="16" customFormat="false" ht="8.25" hidden="false" customHeight="false" outlineLevel="0" collapsed="false">
      <c r="A16" s="3" t="s">
        <v>20</v>
      </c>
      <c r="B16" s="7" t="n">
        <v>6.67031259710491</v>
      </c>
      <c r="C16" s="7" t="n">
        <v>6.6635776026541</v>
      </c>
      <c r="D16" s="7" t="n">
        <v>6.67803883955063</v>
      </c>
      <c r="E16" s="7" t="n">
        <v>20.716255675475</v>
      </c>
      <c r="F16" s="7" t="n">
        <v>19.6327494784084</v>
      </c>
      <c r="G16" s="7" t="n">
        <v>22.0356290081062</v>
      </c>
      <c r="H16" s="8" t="n">
        <f aca="false">E16-B16</f>
        <v>14.0459430783701</v>
      </c>
      <c r="I16" s="8" t="n">
        <f aca="false">F16-C16</f>
        <v>12.9691718757543</v>
      </c>
      <c r="J16" s="8" t="n">
        <f aca="false">G16-D16</f>
        <v>15.3575901685556</v>
      </c>
    </row>
    <row r="17" customFormat="false" ht="8.25" hidden="false" customHeight="false" outlineLevel="0" collapsed="false">
      <c r="A17" s="3" t="s">
        <v>21</v>
      </c>
      <c r="B17" s="7" t="n">
        <v>8.57578607379321</v>
      </c>
      <c r="C17" s="7" t="n">
        <v>8.46704152891478</v>
      </c>
      <c r="D17" s="7" t="n">
        <v>8.70266491042145</v>
      </c>
      <c r="E17" s="7" t="n">
        <v>21.0831349032746</v>
      </c>
      <c r="F17" s="7" t="n">
        <v>17.9611751067792</v>
      </c>
      <c r="G17" s="7" t="n">
        <v>25.7734688256304</v>
      </c>
      <c r="H17" s="8" t="n">
        <f aca="false">E17-B17</f>
        <v>12.5073488294814</v>
      </c>
      <c r="I17" s="8" t="n">
        <f aca="false">F17-C17</f>
        <v>9.49413357786447</v>
      </c>
      <c r="J17" s="8" t="n">
        <f aca="false">G17-D17</f>
        <v>17.0708039152089</v>
      </c>
    </row>
    <row r="18" customFormat="false" ht="8.25" hidden="false" customHeight="false" outlineLevel="0" collapsed="false">
      <c r="A18" s="3" t="s">
        <v>22</v>
      </c>
      <c r="B18" s="7" t="n">
        <v>5.96280631229999</v>
      </c>
      <c r="C18" s="7" t="n">
        <v>5.77127609679994</v>
      </c>
      <c r="D18" s="7" t="n">
        <v>6.1897409638053</v>
      </c>
      <c r="E18" s="7" t="n">
        <v>13.8450828268637</v>
      </c>
      <c r="F18" s="7" t="n">
        <v>11.6698788831275</v>
      </c>
      <c r="G18" s="7" t="n">
        <v>16.9307579295052</v>
      </c>
      <c r="H18" s="8" t="n">
        <f aca="false">E18-B18</f>
        <v>7.88227651456371</v>
      </c>
      <c r="I18" s="8" t="n">
        <f aca="false">F18-C18</f>
        <v>5.8986027863276</v>
      </c>
      <c r="J18" s="8" t="n">
        <f aca="false">G18-D18</f>
        <v>10.7410169656999</v>
      </c>
    </row>
    <row r="19" customFormat="false" ht="8.25" hidden="false" customHeight="false" outlineLevel="0" collapsed="false">
      <c r="A19" s="3" t="s">
        <v>23</v>
      </c>
      <c r="B19" s="7" t="n">
        <v>6.11547399770898</v>
      </c>
      <c r="C19" s="7" t="n">
        <v>5.80829705295422</v>
      </c>
      <c r="D19" s="7" t="n">
        <v>6.47450603110483</v>
      </c>
      <c r="E19" s="7" t="n">
        <v>18.3508465835994</v>
      </c>
      <c r="F19" s="7" t="n">
        <v>15.7253108296398</v>
      </c>
      <c r="G19" s="7" t="n">
        <v>22.3542235450379</v>
      </c>
      <c r="H19" s="8" t="n">
        <f aca="false">E19-B19</f>
        <v>12.2353725858904</v>
      </c>
      <c r="I19" s="8" t="n">
        <f aca="false">F19-C19</f>
        <v>9.91701377668561</v>
      </c>
      <c r="J19" s="8" t="n">
        <f aca="false">G19-D19</f>
        <v>15.8797175139331</v>
      </c>
    </row>
    <row r="20" customFormat="false" ht="8.25" hidden="false" customHeight="false" outlineLevel="0" collapsed="false">
      <c r="A20" s="10" t="s">
        <v>24</v>
      </c>
      <c r="B20" s="11" t="n">
        <v>6.60103005446061</v>
      </c>
      <c r="C20" s="11" t="n">
        <v>6.41795377923761</v>
      </c>
      <c r="D20" s="11" t="n">
        <v>6.81730985212159</v>
      </c>
      <c r="E20" s="11" t="n">
        <v>14.9505016694857</v>
      </c>
      <c r="F20" s="11" t="n">
        <v>12.9538516992302</v>
      </c>
      <c r="G20" s="11" t="n">
        <v>17.8277459945617</v>
      </c>
      <c r="H20" s="12" t="n">
        <f aca="false">E20-B20</f>
        <v>8.34947161502509</v>
      </c>
      <c r="I20" s="12" t="n">
        <f aca="false">F20-C20</f>
        <v>6.53589791999261</v>
      </c>
      <c r="J20" s="12" t="n">
        <f aca="false">G20-D20</f>
        <v>11.0104361424401</v>
      </c>
    </row>
    <row r="21" customFormat="false" ht="8.25" hidden="false" customHeight="false" outlineLevel="0" collapsed="false">
      <c r="A21" s="3"/>
      <c r="B21" s="7"/>
      <c r="C21" s="7"/>
      <c r="D21" s="7"/>
      <c r="E21" s="7"/>
      <c r="F21" s="7"/>
      <c r="G21" s="7"/>
      <c r="H21" s="8"/>
      <c r="I21" s="8"/>
      <c r="J21" s="8"/>
    </row>
    <row r="22" customFormat="false" ht="8.25" hidden="false" customHeight="false" outlineLevel="0" collapsed="false">
      <c r="A22" s="3" t="s">
        <v>25</v>
      </c>
      <c r="B22" s="7" t="n">
        <v>7.99320889663658</v>
      </c>
      <c r="C22" s="7" t="n">
        <v>8.28260125993032</v>
      </c>
      <c r="D22" s="7" t="n">
        <v>7.67581777690025</v>
      </c>
      <c r="E22" s="7" t="n">
        <v>20.0027573293235</v>
      </c>
      <c r="F22" s="7" t="n">
        <v>18.4078311485211</v>
      </c>
      <c r="G22" s="7" t="n">
        <v>22.0046933346827</v>
      </c>
      <c r="H22" s="8" t="n">
        <f aca="false">E22-B22</f>
        <v>12.0095484326869</v>
      </c>
      <c r="I22" s="8" t="n">
        <f aca="false">F22-C22</f>
        <v>10.1252298885908</v>
      </c>
      <c r="J22" s="8" t="n">
        <f aca="false">G22-D22</f>
        <v>14.3288755577824</v>
      </c>
    </row>
    <row r="23" customFormat="false" ht="8.25" hidden="false" customHeight="false" outlineLevel="0" collapsed="false">
      <c r="A23" s="3" t="s">
        <v>26</v>
      </c>
      <c r="B23" s="7" t="n">
        <v>10.0469801785852</v>
      </c>
      <c r="C23" s="7" t="n">
        <v>10.732716190875</v>
      </c>
      <c r="D23" s="7" t="n">
        <v>9.30325653174519</v>
      </c>
      <c r="E23" s="7" t="n">
        <v>20.8153215436002</v>
      </c>
      <c r="F23" s="7" t="n">
        <v>19.4067263779454</v>
      </c>
      <c r="G23" s="7" t="n">
        <v>22.5731531973151</v>
      </c>
      <c r="H23" s="8" t="n">
        <f aca="false">E23-B23</f>
        <v>10.7683413650151</v>
      </c>
      <c r="I23" s="8" t="n">
        <f aca="false">F23-C23</f>
        <v>8.6740101870704</v>
      </c>
      <c r="J23" s="8" t="n">
        <f aca="false">G23-D23</f>
        <v>13.2698966655699</v>
      </c>
    </row>
    <row r="24" customFormat="false" ht="8.25" hidden="false" customHeight="false" outlineLevel="0" collapsed="false">
      <c r="A24" s="3" t="s">
        <v>27</v>
      </c>
      <c r="B24" s="7" t="n">
        <v>6.17502307508338</v>
      </c>
      <c r="C24" s="7" t="n">
        <v>6.135232854538</v>
      </c>
      <c r="D24" s="7" t="n">
        <v>6.21909707979634</v>
      </c>
      <c r="E24" s="7" t="n">
        <v>18.428795859334</v>
      </c>
      <c r="F24" s="7" t="n">
        <v>16.4874862343782</v>
      </c>
      <c r="G24" s="7" t="n">
        <v>20.8930619274995</v>
      </c>
      <c r="H24" s="8" t="n">
        <f aca="false">E24-B24</f>
        <v>12.2537727842506</v>
      </c>
      <c r="I24" s="8" t="n">
        <f aca="false">F24-C24</f>
        <v>10.3522533798402</v>
      </c>
      <c r="J24" s="8" t="n">
        <f aca="false">G24-D24</f>
        <v>14.6739648477032</v>
      </c>
    </row>
    <row r="25" customFormat="false" ht="8.25" hidden="false" customHeight="false" outlineLevel="0" collapsed="false">
      <c r="A25" s="3" t="s">
        <v>28</v>
      </c>
      <c r="B25" s="7" t="n">
        <v>4.23516686409808</v>
      </c>
      <c r="C25" s="7" t="n">
        <v>4.02815133308458</v>
      </c>
      <c r="D25" s="7" t="n">
        <v>4.47188329304201</v>
      </c>
      <c r="E25" s="7" t="n">
        <v>10.1219264404103</v>
      </c>
      <c r="F25" s="7" t="n">
        <v>9.04321249640965</v>
      </c>
      <c r="G25" s="7" t="n">
        <v>11.3269910426293</v>
      </c>
      <c r="H25" s="8" t="n">
        <f aca="false">E25-B25</f>
        <v>5.88675957631223</v>
      </c>
      <c r="I25" s="8" t="n">
        <f aca="false">F25-C25</f>
        <v>5.01506116332507</v>
      </c>
      <c r="J25" s="8" t="n">
        <f aca="false">G25-D25</f>
        <v>6.8551077495873</v>
      </c>
    </row>
    <row r="26" customFormat="false" ht="8.25" hidden="false" customHeight="false" outlineLevel="0" collapsed="false">
      <c r="A26" s="3" t="s">
        <v>29</v>
      </c>
      <c r="B26" s="7" t="n">
        <v>7.7458317635939</v>
      </c>
      <c r="C26" s="7" t="n">
        <v>7.97588712664286</v>
      </c>
      <c r="D26" s="7" t="n">
        <v>7.49307984235016</v>
      </c>
      <c r="E26" s="7" t="n">
        <v>19.6368508461525</v>
      </c>
      <c r="F26" s="7" t="n">
        <v>18.1891468660458</v>
      </c>
      <c r="G26" s="7" t="n">
        <v>21.4611807118399</v>
      </c>
      <c r="H26" s="8" t="n">
        <f aca="false">E26-B26</f>
        <v>11.8910190825586</v>
      </c>
      <c r="I26" s="8" t="n">
        <f aca="false">F26-C26</f>
        <v>10.213259739403</v>
      </c>
      <c r="J26" s="8" t="n">
        <f aca="false">G26-D26</f>
        <v>13.9681008694897</v>
      </c>
    </row>
    <row r="27" customFormat="false" ht="8.25" hidden="false" customHeight="false" outlineLevel="0" collapsed="false">
      <c r="A27" s="3" t="s">
        <v>30</v>
      </c>
      <c r="B27" s="7" t="n">
        <v>7.37846880743897</v>
      </c>
      <c r="C27" s="7" t="n">
        <v>7.73624816546356</v>
      </c>
      <c r="D27" s="7" t="n">
        <v>6.97528706259253</v>
      </c>
      <c r="E27" s="7" t="n">
        <v>20.7575005005772</v>
      </c>
      <c r="F27" s="7" t="n">
        <v>19.5339256561253</v>
      </c>
      <c r="G27" s="7" t="n">
        <v>22.322604252545</v>
      </c>
      <c r="H27" s="8" t="n">
        <f aca="false">E27-B27</f>
        <v>13.3790316931382</v>
      </c>
      <c r="I27" s="8" t="n">
        <f aca="false">F27-C27</f>
        <v>11.7976774906617</v>
      </c>
      <c r="J27" s="8" t="n">
        <f aca="false">G27-D27</f>
        <v>15.3473171899525</v>
      </c>
    </row>
    <row r="28" customFormat="false" ht="8.25" hidden="false" customHeight="false" outlineLevel="0" collapsed="false">
      <c r="A28" s="3" t="s">
        <v>31</v>
      </c>
      <c r="B28" s="7" t="n">
        <v>10.3565079477023</v>
      </c>
      <c r="C28" s="7" t="n">
        <v>11.3251037220573</v>
      </c>
      <c r="D28" s="7" t="n">
        <v>9.3174744641473</v>
      </c>
      <c r="E28" s="7" t="n">
        <v>22.9889815407476</v>
      </c>
      <c r="F28" s="7" t="n">
        <v>22.3390374333111</v>
      </c>
      <c r="G28" s="7" t="n">
        <v>23.7869822381237</v>
      </c>
      <c r="H28" s="8" t="n">
        <f aca="false">E28-B28</f>
        <v>12.6324735930453</v>
      </c>
      <c r="I28" s="8" t="n">
        <f aca="false">F28-C28</f>
        <v>11.0139337112538</v>
      </c>
      <c r="J28" s="8" t="n">
        <f aca="false">G28-D28</f>
        <v>14.4695077739764</v>
      </c>
    </row>
    <row r="29" customFormat="false" ht="8.25" hidden="false" customHeight="false" outlineLevel="0" collapsed="false">
      <c r="A29" s="3" t="s">
        <v>32</v>
      </c>
      <c r="B29" s="7" t="n">
        <v>5.77430640808909</v>
      </c>
      <c r="C29" s="7" t="n">
        <v>5.87120531475444</v>
      </c>
      <c r="D29" s="7" t="n">
        <v>5.6621676912383</v>
      </c>
      <c r="E29" s="7" t="n">
        <v>17.3490593890139</v>
      </c>
      <c r="F29" s="7" t="n">
        <v>15.4391227914916</v>
      </c>
      <c r="G29" s="7" t="n">
        <v>19.9508715361491</v>
      </c>
      <c r="H29" s="8" t="n">
        <f aca="false">E29-B29</f>
        <v>11.5747529809249</v>
      </c>
      <c r="I29" s="8" t="n">
        <f aca="false">F29-C29</f>
        <v>9.56791747673712</v>
      </c>
      <c r="J29" s="8" t="n">
        <f aca="false">G29-D29</f>
        <v>14.2887038449108</v>
      </c>
    </row>
    <row r="30" customFormat="false" ht="8.25" hidden="false" customHeight="false" outlineLevel="0" collapsed="false">
      <c r="A30" s="3" t="s">
        <v>33</v>
      </c>
      <c r="B30" s="7" t="n">
        <v>7.63160672753647</v>
      </c>
      <c r="C30" s="7" t="n">
        <v>7.6014676657219</v>
      </c>
      <c r="D30" s="7" t="n">
        <v>7.66708458359307</v>
      </c>
      <c r="E30" s="7" t="n">
        <v>17.6046919246864</v>
      </c>
      <c r="F30" s="7" t="n">
        <v>17.6055734738955</v>
      </c>
      <c r="G30" s="7" t="n">
        <v>17.603492180111</v>
      </c>
      <c r="H30" s="8" t="n">
        <f aca="false">E30-B30</f>
        <v>9.97308519714997</v>
      </c>
      <c r="I30" s="8" t="n">
        <f aca="false">F30-C30</f>
        <v>10.0041058081736</v>
      </c>
      <c r="J30" s="8" t="n">
        <f aca="false">G30-D30</f>
        <v>9.93640759651797</v>
      </c>
    </row>
    <row r="31" customFormat="false" ht="8.25" hidden="false" customHeight="false" outlineLevel="0" collapsed="false">
      <c r="A31" s="3" t="s">
        <v>34</v>
      </c>
      <c r="B31" s="7" t="n">
        <v>5.56906258251202</v>
      </c>
      <c r="C31" s="7" t="n">
        <v>5.23671102355309</v>
      </c>
      <c r="D31" s="7" t="n">
        <v>5.95711888605646</v>
      </c>
      <c r="E31" s="7" t="n">
        <v>11.3851964218554</v>
      </c>
      <c r="F31" s="7" t="n">
        <v>9.37931460691588</v>
      </c>
      <c r="G31" s="7" t="n">
        <v>14.4184928695293</v>
      </c>
      <c r="H31" s="8" t="n">
        <f aca="false">E31-B31</f>
        <v>5.81613383934342</v>
      </c>
      <c r="I31" s="8" t="n">
        <f aca="false">F31-C31</f>
        <v>4.14260358336279</v>
      </c>
      <c r="J31" s="8" t="n">
        <f aca="false">G31-D31</f>
        <v>8.46137398347281</v>
      </c>
    </row>
    <row r="32" customFormat="false" ht="8.25" hidden="false" customHeight="false" outlineLevel="0" collapsed="false">
      <c r="A32" s="3" t="s">
        <v>35</v>
      </c>
      <c r="B32" s="7" t="n">
        <v>7.34496411017557</v>
      </c>
      <c r="C32" s="7" t="n">
        <v>7.20089916273113</v>
      </c>
      <c r="D32" s="7" t="n">
        <v>7.50637833235716</v>
      </c>
      <c r="E32" s="7" t="n">
        <v>21.0802652971267</v>
      </c>
      <c r="F32" s="7" t="n">
        <v>19.4909477818599</v>
      </c>
      <c r="G32" s="7" t="n">
        <v>23.2909442930029</v>
      </c>
      <c r="H32" s="8" t="n">
        <f aca="false">E32-B32</f>
        <v>13.7353011869511</v>
      </c>
      <c r="I32" s="8" t="n">
        <f aca="false">F32-C32</f>
        <v>12.2900486191288</v>
      </c>
      <c r="J32" s="8" t="n">
        <f aca="false">G32-D32</f>
        <v>15.7845659606458</v>
      </c>
    </row>
    <row r="33" customFormat="false" ht="8.25" hidden="false" customHeight="false" outlineLevel="0" collapsed="false">
      <c r="A33" s="10" t="s">
        <v>36</v>
      </c>
      <c r="B33" s="11" t="n">
        <v>7.30640326850348</v>
      </c>
      <c r="C33" s="11" t="n">
        <v>7.46060785957235</v>
      </c>
      <c r="D33" s="11" t="n">
        <v>7.13464572467466</v>
      </c>
      <c r="E33" s="11" t="n">
        <v>19.1024790333383</v>
      </c>
      <c r="F33" s="11" t="n">
        <v>17.5939332416232</v>
      </c>
      <c r="G33" s="11" t="n">
        <v>21.0118987932859</v>
      </c>
      <c r="H33" s="12" t="n">
        <f aca="false">E33-B33</f>
        <v>11.7960757648348</v>
      </c>
      <c r="I33" s="12" t="n">
        <f aca="false">F33-C33</f>
        <v>10.1333253820509</v>
      </c>
      <c r="J33" s="12" t="n">
        <f aca="false">G33-D33</f>
        <v>13.8772530686113</v>
      </c>
    </row>
    <row r="34" customFormat="false" ht="8.25" hidden="false" customHeight="false" outlineLevel="0" collapsed="false">
      <c r="A34" s="3"/>
      <c r="B34" s="7"/>
      <c r="C34" s="7"/>
      <c r="D34" s="7"/>
      <c r="E34" s="7"/>
      <c r="F34" s="7"/>
      <c r="G34" s="7"/>
      <c r="H34" s="8"/>
      <c r="I34" s="8"/>
      <c r="J34" s="8"/>
    </row>
    <row r="35" customFormat="false" ht="8.25" hidden="false" customHeight="false" outlineLevel="0" collapsed="false">
      <c r="A35" s="3" t="s">
        <v>37</v>
      </c>
      <c r="B35" s="7" t="n">
        <v>7.39497855656993</v>
      </c>
      <c r="C35" s="7" t="n">
        <v>7.56797333077019</v>
      </c>
      <c r="D35" s="7" t="n">
        <v>7.20308457850355</v>
      </c>
      <c r="E35" s="7" t="n">
        <v>20.1233808471409</v>
      </c>
      <c r="F35" s="7" t="n">
        <v>18.202733870996</v>
      </c>
      <c r="G35" s="7" t="n">
        <v>22.846646307161</v>
      </c>
      <c r="H35" s="8" t="n">
        <f aca="false">E35-B35</f>
        <v>12.728402290571</v>
      </c>
      <c r="I35" s="8" t="n">
        <f aca="false">F35-C35</f>
        <v>10.6347605402258</v>
      </c>
      <c r="J35" s="8" t="n">
        <f aca="false">G35-D35</f>
        <v>15.6435617286574</v>
      </c>
    </row>
    <row r="36" customFormat="false" ht="8.25" hidden="false" customHeight="false" outlineLevel="0" collapsed="false">
      <c r="A36" s="3" t="s">
        <v>38</v>
      </c>
      <c r="B36" s="7" t="n">
        <v>5.75386887216852</v>
      </c>
      <c r="C36" s="7" t="n">
        <v>5.83993114690831</v>
      </c>
      <c r="D36" s="7" t="n">
        <v>5.65633804345575</v>
      </c>
      <c r="E36" s="7" t="n">
        <v>14.256234692436</v>
      </c>
      <c r="F36" s="7" t="n">
        <v>14.3202083659649</v>
      </c>
      <c r="G36" s="7" t="n">
        <v>14.1735330816991</v>
      </c>
      <c r="H36" s="8" t="n">
        <f aca="false">E36-B36</f>
        <v>8.50236582026746</v>
      </c>
      <c r="I36" s="8" t="n">
        <f aca="false">F36-C36</f>
        <v>8.48027721905661</v>
      </c>
      <c r="J36" s="8" t="n">
        <f aca="false">G36-D36</f>
        <v>8.51719503824336</v>
      </c>
    </row>
    <row r="37" customFormat="false" ht="8.25" hidden="false" customHeight="false" outlineLevel="0" collapsed="false">
      <c r="A37" s="3" t="s">
        <v>39</v>
      </c>
      <c r="B37" s="7" t="n">
        <v>4.71433187919183</v>
      </c>
      <c r="C37" s="7" t="n">
        <v>4.58468597004569</v>
      </c>
      <c r="D37" s="7" t="n">
        <v>4.85675632451219</v>
      </c>
      <c r="E37" s="7" t="n">
        <v>13.6498615371619</v>
      </c>
      <c r="F37" s="7" t="n">
        <v>12.3047322176996</v>
      </c>
      <c r="G37" s="7" t="n">
        <v>15.3304509039197</v>
      </c>
      <c r="H37" s="8" t="n">
        <f aca="false">E37-B37</f>
        <v>8.93552965797007</v>
      </c>
      <c r="I37" s="8" t="n">
        <f aca="false">F37-C37</f>
        <v>7.72004624765393</v>
      </c>
      <c r="J37" s="8" t="n">
        <f aca="false">G37-D37</f>
        <v>10.4736945794076</v>
      </c>
    </row>
    <row r="38" customFormat="false" ht="8.25" hidden="false" customHeight="false" outlineLevel="0" collapsed="false">
      <c r="A38" s="3" t="s">
        <v>40</v>
      </c>
      <c r="B38" s="7" t="n">
        <v>10.3792321429043</v>
      </c>
      <c r="C38" s="7" t="n">
        <v>10.3413167517603</v>
      </c>
      <c r="D38" s="7" t="n">
        <v>10.4213259096503</v>
      </c>
      <c r="E38" s="7" t="n">
        <v>27.6470212512769</v>
      </c>
      <c r="F38" s="7" t="n">
        <v>26.485364117782</v>
      </c>
      <c r="G38" s="7" t="n">
        <v>28.9359942125862</v>
      </c>
      <c r="H38" s="8" t="n">
        <f aca="false">E38-B38</f>
        <v>17.2677891083726</v>
      </c>
      <c r="I38" s="8" t="n">
        <f aca="false">F38-C38</f>
        <v>16.1440473660216</v>
      </c>
      <c r="J38" s="8" t="n">
        <f aca="false">G38-D38</f>
        <v>18.514668302936</v>
      </c>
    </row>
    <row r="39" customFormat="false" ht="8.25" hidden="false" customHeight="false" outlineLevel="0" collapsed="false">
      <c r="A39" s="3" t="s">
        <v>41</v>
      </c>
      <c r="B39" s="7" t="n">
        <v>6.26643921513025</v>
      </c>
      <c r="C39" s="7" t="n">
        <v>6.80143452426623</v>
      </c>
      <c r="D39" s="7" t="n">
        <v>5.6967205491735</v>
      </c>
      <c r="E39" s="7" t="n">
        <v>16.5259703880113</v>
      </c>
      <c r="F39" s="7" t="n">
        <v>16.0814937443833</v>
      </c>
      <c r="G39" s="7" t="n">
        <v>17.0538048884787</v>
      </c>
      <c r="H39" s="8" t="n">
        <f aca="false">E39-B39</f>
        <v>10.259531172881</v>
      </c>
      <c r="I39" s="8" t="n">
        <f aca="false">F39-C39</f>
        <v>9.2800592201171</v>
      </c>
      <c r="J39" s="8" t="n">
        <f aca="false">G39-D39</f>
        <v>11.3570843393052</v>
      </c>
    </row>
    <row r="40" customFormat="false" ht="8.25" hidden="false" customHeight="false" outlineLevel="0" collapsed="false">
      <c r="A40" s="3" t="s">
        <v>42</v>
      </c>
      <c r="B40" s="7" t="n">
        <v>4.07133648047457</v>
      </c>
      <c r="C40" s="7" t="n">
        <v>3.98060861952909</v>
      </c>
      <c r="D40" s="7" t="n">
        <v>4.17272779561935</v>
      </c>
      <c r="E40" s="7" t="n">
        <v>18.132233446507</v>
      </c>
      <c r="F40" s="7" t="n">
        <v>15.3935524664658</v>
      </c>
      <c r="G40" s="7" t="n">
        <v>21.4645412953378</v>
      </c>
      <c r="H40" s="8" t="n">
        <f aca="false">E40-B40</f>
        <v>14.0608969660325</v>
      </c>
      <c r="I40" s="8" t="n">
        <f aca="false">F40-C40</f>
        <v>11.4129438469367</v>
      </c>
      <c r="J40" s="8" t="n">
        <f aca="false">G40-D40</f>
        <v>17.2918134997185</v>
      </c>
    </row>
    <row r="41" customFormat="false" ht="8.25" hidden="false" customHeight="false" outlineLevel="0" collapsed="false">
      <c r="A41" s="3" t="s">
        <v>43</v>
      </c>
      <c r="B41" s="7" t="n">
        <v>4.20426190995545</v>
      </c>
      <c r="C41" s="7" t="n">
        <v>4.11065686096739</v>
      </c>
      <c r="D41" s="7" t="n">
        <v>4.31063363142255</v>
      </c>
      <c r="E41" s="7" t="n">
        <v>11.5844129720811</v>
      </c>
      <c r="F41" s="7" t="n">
        <v>9.92412517034423</v>
      </c>
      <c r="G41" s="7" t="n">
        <v>13.769964687574</v>
      </c>
      <c r="H41" s="8" t="n">
        <f aca="false">E41-B41</f>
        <v>7.38015106212565</v>
      </c>
      <c r="I41" s="8" t="n">
        <f aca="false">F41-C41</f>
        <v>5.81346830937684</v>
      </c>
      <c r="J41" s="8" t="n">
        <f aca="false">G41-D41</f>
        <v>9.45933105615149</v>
      </c>
    </row>
    <row r="42" customFormat="false" ht="8.25" hidden="false" customHeight="false" outlineLevel="0" collapsed="false">
      <c r="A42" s="3" t="s">
        <v>44</v>
      </c>
      <c r="B42" s="7" t="n">
        <v>6.29710166369059</v>
      </c>
      <c r="C42" s="7" t="n">
        <v>5.99657199530699</v>
      </c>
      <c r="D42" s="7" t="n">
        <v>6.62842196463107</v>
      </c>
      <c r="E42" s="7" t="n">
        <v>12.9757769265959</v>
      </c>
      <c r="F42" s="7" t="n">
        <v>12.2716132946805</v>
      </c>
      <c r="G42" s="7" t="n">
        <v>13.7898868948668</v>
      </c>
      <c r="H42" s="8" t="n">
        <f aca="false">E42-B42</f>
        <v>6.67867526290529</v>
      </c>
      <c r="I42" s="8" t="n">
        <f aca="false">F42-C42</f>
        <v>6.27504129937349</v>
      </c>
      <c r="J42" s="8" t="n">
        <f aca="false">G42-D42</f>
        <v>7.16146493023569</v>
      </c>
    </row>
    <row r="43" customFormat="false" ht="8.25" hidden="false" customHeight="false" outlineLevel="0" collapsed="false">
      <c r="A43" s="3" t="s">
        <v>45</v>
      </c>
      <c r="B43" s="7" t="n">
        <v>6.15927239296198</v>
      </c>
      <c r="C43" s="7" t="n">
        <v>5.55904586522017</v>
      </c>
      <c r="D43" s="7" t="n">
        <v>6.89791465265814</v>
      </c>
      <c r="E43" s="7" t="n">
        <v>10.9467730442109</v>
      </c>
      <c r="F43" s="7" t="n">
        <v>8.12521012698356</v>
      </c>
      <c r="G43" s="7" t="n">
        <v>16.6597149617589</v>
      </c>
      <c r="H43" s="8" t="n">
        <f aca="false">E43-B43</f>
        <v>4.78750065124889</v>
      </c>
      <c r="I43" s="8" t="n">
        <f aca="false">F43-C43</f>
        <v>2.56616426176339</v>
      </c>
      <c r="J43" s="8" t="n">
        <f aca="false">G43-D43</f>
        <v>9.76180030910076</v>
      </c>
    </row>
    <row r="44" customFormat="false" ht="8.25" hidden="false" customHeight="false" outlineLevel="0" collapsed="false">
      <c r="A44" s="3" t="s">
        <v>46</v>
      </c>
      <c r="B44" s="7" t="n">
        <v>6.9745487790211</v>
      </c>
      <c r="C44" s="7" t="n">
        <v>7.36886505463958</v>
      </c>
      <c r="D44" s="7" t="n">
        <v>6.54101614437193</v>
      </c>
      <c r="E44" s="7" t="n">
        <v>18.351028461201</v>
      </c>
      <c r="F44" s="7" t="n">
        <v>16.8731626036096</v>
      </c>
      <c r="G44" s="7" t="n">
        <v>20.1684767431771</v>
      </c>
      <c r="H44" s="8" t="n">
        <f aca="false">E44-B44</f>
        <v>11.3764796821799</v>
      </c>
      <c r="I44" s="8" t="n">
        <f aca="false">F44-C44</f>
        <v>9.50429754897006</v>
      </c>
      <c r="J44" s="8" t="n">
        <f aca="false">G44-D44</f>
        <v>13.6274605988051</v>
      </c>
    </row>
    <row r="45" customFormat="false" ht="8.25" hidden="false" customHeight="false" outlineLevel="0" collapsed="false">
      <c r="A45" s="3" t="s">
        <v>47</v>
      </c>
      <c r="B45" s="7" t="n">
        <v>5.32266252496063</v>
      </c>
      <c r="C45" s="7" t="n">
        <v>5.10711474736629</v>
      </c>
      <c r="D45" s="7" t="n">
        <v>5.56505274335987</v>
      </c>
      <c r="E45" s="7" t="n">
        <v>16.9446045929077</v>
      </c>
      <c r="F45" s="7" t="n">
        <v>14.6421884362759</v>
      </c>
      <c r="G45" s="7" t="n">
        <v>19.8793919574682</v>
      </c>
      <c r="H45" s="8" t="n">
        <f aca="false">E45-B45</f>
        <v>11.621942067947</v>
      </c>
      <c r="I45" s="8" t="n">
        <f aca="false">F45-C45</f>
        <v>9.53507368890961</v>
      </c>
      <c r="J45" s="8" t="n">
        <f aca="false">G45-D45</f>
        <v>14.3143392141083</v>
      </c>
    </row>
    <row r="46" customFormat="false" ht="8.25" hidden="false" customHeight="false" outlineLevel="0" collapsed="false">
      <c r="A46" s="10" t="s">
        <v>48</v>
      </c>
      <c r="B46" s="11" t="n">
        <v>5.7940320480679</v>
      </c>
      <c r="C46" s="11" t="n">
        <v>5.74075485564499</v>
      </c>
      <c r="D46" s="11" t="n">
        <v>5.85387402395731</v>
      </c>
      <c r="E46" s="11" t="n">
        <v>14.8666451886525</v>
      </c>
      <c r="F46" s="11" t="n">
        <v>13.1694628060168</v>
      </c>
      <c r="G46" s="11" t="n">
        <v>17.1798283586431</v>
      </c>
      <c r="H46" s="12" t="n">
        <f aca="false">E46-B46</f>
        <v>9.07261314058456</v>
      </c>
      <c r="I46" s="12" t="n">
        <f aca="false">F46-C46</f>
        <v>7.42870795037183</v>
      </c>
      <c r="J46" s="12" t="n">
        <f aca="false">G46-D46</f>
        <v>11.3259543346858</v>
      </c>
    </row>
    <row r="47" customFormat="false" ht="8.25" hidden="false" customHeight="false" outlineLevel="0" collapsed="false">
      <c r="A47" s="3"/>
      <c r="B47" s="7"/>
      <c r="C47" s="7"/>
      <c r="D47" s="7"/>
      <c r="E47" s="7"/>
      <c r="F47" s="7"/>
      <c r="G47" s="7"/>
      <c r="H47" s="8"/>
      <c r="I47" s="8"/>
      <c r="J47" s="8"/>
    </row>
    <row r="48" customFormat="false" ht="8.25" hidden="false" customHeight="false" outlineLevel="0" collapsed="false">
      <c r="A48" s="3" t="s">
        <v>49</v>
      </c>
      <c r="B48" s="7" t="n">
        <v>10.6849684879297</v>
      </c>
      <c r="C48" s="7" t="n">
        <v>10.3091734185795</v>
      </c>
      <c r="D48" s="7" t="n">
        <v>11.1334177032693</v>
      </c>
      <c r="E48" s="7" t="n">
        <v>29.1586553245321</v>
      </c>
      <c r="F48" s="7" t="n">
        <v>26.8487014454106</v>
      </c>
      <c r="G48" s="7" t="n">
        <v>32.4553565262866</v>
      </c>
      <c r="H48" s="8" t="n">
        <f aca="false">E48-B48</f>
        <v>18.4736868366025</v>
      </c>
      <c r="I48" s="8" t="n">
        <f aca="false">F48-C48</f>
        <v>16.5395280268311</v>
      </c>
      <c r="J48" s="8" t="n">
        <f aca="false">G48-D48</f>
        <v>21.3219388230173</v>
      </c>
    </row>
    <row r="49" customFormat="false" ht="8.25" hidden="false" customHeight="false" outlineLevel="0" collapsed="false">
      <c r="A49" s="3" t="s">
        <v>50</v>
      </c>
      <c r="B49" s="7" t="n">
        <v>8.08940719331984</v>
      </c>
      <c r="C49" s="7" t="n">
        <v>7.34362085887482</v>
      </c>
      <c r="D49" s="7" t="n">
        <v>8.98926389429931</v>
      </c>
      <c r="E49" s="7" t="n">
        <v>15.84365335461</v>
      </c>
      <c r="F49" s="7" t="n">
        <v>13.1478671247502</v>
      </c>
      <c r="G49" s="7" t="n">
        <v>20.8759147473284</v>
      </c>
      <c r="H49" s="8" t="n">
        <f aca="false">E49-B49</f>
        <v>7.75424616129013</v>
      </c>
      <c r="I49" s="8" t="n">
        <f aca="false">F49-C49</f>
        <v>5.80424626587539</v>
      </c>
      <c r="J49" s="8" t="n">
        <f aca="false">G49-D49</f>
        <v>11.8866508530291</v>
      </c>
    </row>
    <row r="50" customFormat="false" ht="8.25" hidden="false" customHeight="false" outlineLevel="0" collapsed="false">
      <c r="A50" s="3" t="s">
        <v>51</v>
      </c>
      <c r="B50" s="7" t="n">
        <v>8.18660335234655</v>
      </c>
      <c r="C50" s="7" t="n">
        <v>8.71813506320121</v>
      </c>
      <c r="D50" s="7" t="n">
        <v>7.63834829340862</v>
      </c>
      <c r="E50" s="7" t="n">
        <v>21.2221015750231</v>
      </c>
      <c r="F50" s="7" t="n">
        <v>20.0771833162811</v>
      </c>
      <c r="G50" s="7" t="n">
        <v>22.7495843965627</v>
      </c>
      <c r="H50" s="8" t="n">
        <f aca="false">E50-B50</f>
        <v>13.0354982226765</v>
      </c>
      <c r="I50" s="8" t="n">
        <f aca="false">F50-C50</f>
        <v>11.3590482530799</v>
      </c>
      <c r="J50" s="8" t="n">
        <f aca="false">G50-D50</f>
        <v>15.1112361031541</v>
      </c>
    </row>
    <row r="51" customFormat="false" ht="8.25" hidden="false" customHeight="false" outlineLevel="0" collapsed="false">
      <c r="A51" s="3" t="s">
        <v>52</v>
      </c>
      <c r="B51" s="7" t="n">
        <v>7.48905925671779</v>
      </c>
      <c r="C51" s="7" t="n">
        <v>7.64365864637179</v>
      </c>
      <c r="D51" s="7" t="n">
        <v>7.32571306107334</v>
      </c>
      <c r="E51" s="7" t="n">
        <v>18.4147161733663</v>
      </c>
      <c r="F51" s="7" t="n">
        <v>16.4851897420386</v>
      </c>
      <c r="G51" s="7" t="n">
        <v>20.9186386528886</v>
      </c>
      <c r="H51" s="8" t="n">
        <f aca="false">E51-B51</f>
        <v>10.9256569166485</v>
      </c>
      <c r="I51" s="8" t="n">
        <f aca="false">F51-C51</f>
        <v>8.84153109566682</v>
      </c>
      <c r="J51" s="8" t="n">
        <f aca="false">G51-D51</f>
        <v>13.5929255918152</v>
      </c>
    </row>
    <row r="52" customFormat="false" ht="8.25" hidden="false" customHeight="false" outlineLevel="0" collapsed="false">
      <c r="A52" s="3" t="s">
        <v>53</v>
      </c>
      <c r="B52" s="7" t="n">
        <v>11.8455801451618</v>
      </c>
      <c r="C52" s="7" t="n">
        <v>12.5121376899568</v>
      </c>
      <c r="D52" s="7" t="n">
        <v>11.0891977265257</v>
      </c>
      <c r="E52" s="7" t="n">
        <v>26.6610275354372</v>
      </c>
      <c r="F52" s="7" t="n">
        <v>25.3558542249341</v>
      </c>
      <c r="G52" s="7" t="n">
        <v>28.4538086702758</v>
      </c>
      <c r="H52" s="8" t="n">
        <f aca="false">E52-B52</f>
        <v>14.8154473902755</v>
      </c>
      <c r="I52" s="8" t="n">
        <f aca="false">F52-C52</f>
        <v>12.8437165349773</v>
      </c>
      <c r="J52" s="8" t="n">
        <f aca="false">G52-D52</f>
        <v>17.3646109437501</v>
      </c>
    </row>
    <row r="53" customFormat="false" ht="8.25" hidden="false" customHeight="false" outlineLevel="0" collapsed="false">
      <c r="A53" s="3" t="s">
        <v>54</v>
      </c>
      <c r="B53" s="7" t="n">
        <v>4.18079936820844</v>
      </c>
      <c r="C53" s="7" t="n">
        <v>3.82508928506669</v>
      </c>
      <c r="D53" s="7" t="n">
        <v>4.56601400103529</v>
      </c>
      <c r="E53" s="7" t="n">
        <v>9.11063808614389</v>
      </c>
      <c r="F53" s="7" t="n">
        <v>6.7658779731703</v>
      </c>
      <c r="G53" s="7" t="n">
        <v>12.605436532817</v>
      </c>
      <c r="H53" s="8" t="n">
        <f aca="false">E53-B53</f>
        <v>4.92983871793545</v>
      </c>
      <c r="I53" s="8" t="n">
        <f aca="false">F53-C53</f>
        <v>2.94078868810361</v>
      </c>
      <c r="J53" s="8" t="n">
        <f aca="false">G53-D53</f>
        <v>8.03942253178175</v>
      </c>
    </row>
    <row r="54" customFormat="false" ht="8.25" hidden="false" customHeight="false" outlineLevel="0" collapsed="false">
      <c r="A54" s="3" t="s">
        <v>55</v>
      </c>
      <c r="B54" s="7" t="n">
        <v>7.17928891915022</v>
      </c>
      <c r="C54" s="7" t="n">
        <v>6.52254697692252</v>
      </c>
      <c r="D54" s="7" t="n">
        <v>7.95590131949817</v>
      </c>
      <c r="E54" s="7" t="n">
        <v>11.2054891136381</v>
      </c>
      <c r="F54" s="7" t="n">
        <v>10.0797028325513</v>
      </c>
      <c r="G54" s="7" t="n">
        <v>12.5915890070931</v>
      </c>
      <c r="H54" s="8" t="n">
        <f aca="false">E54-B54</f>
        <v>4.02620019448788</v>
      </c>
      <c r="I54" s="8" t="n">
        <f aca="false">F54-C54</f>
        <v>3.5571558556288</v>
      </c>
      <c r="J54" s="8" t="n">
        <f aca="false">G54-D54</f>
        <v>4.63568768759494</v>
      </c>
    </row>
    <row r="55" customFormat="false" ht="8.25" hidden="false" customHeight="false" outlineLevel="0" collapsed="false">
      <c r="A55" s="3" t="s">
        <v>56</v>
      </c>
      <c r="B55" s="7" t="n">
        <v>4.95223955025336</v>
      </c>
      <c r="C55" s="7" t="n">
        <v>4.33908818585051</v>
      </c>
      <c r="D55" s="7" t="n">
        <v>5.70501471666396</v>
      </c>
      <c r="E55" s="7" t="n">
        <v>8.57261929113014</v>
      </c>
      <c r="F55" s="7" t="n">
        <v>6.88740091120331</v>
      </c>
      <c r="G55" s="7" t="n">
        <v>11.3833485631133</v>
      </c>
      <c r="H55" s="8" t="n">
        <f aca="false">E55-B55</f>
        <v>3.62037974087678</v>
      </c>
      <c r="I55" s="8" t="n">
        <f aca="false">F55-C55</f>
        <v>2.5483127253528</v>
      </c>
      <c r="J55" s="8" t="n">
        <f aca="false">G55-D55</f>
        <v>5.67833384644934</v>
      </c>
    </row>
    <row r="56" customFormat="false" ht="8.25" hidden="false" customHeight="false" outlineLevel="0" collapsed="false">
      <c r="A56" s="3" t="s">
        <v>57</v>
      </c>
      <c r="B56" s="7" t="n">
        <v>3.1436344639457</v>
      </c>
      <c r="C56" s="7" t="n">
        <v>2.57324444561479</v>
      </c>
      <c r="D56" s="7" t="n">
        <v>3.83225338565489</v>
      </c>
      <c r="E56" s="7" t="n">
        <v>8.94896265551958</v>
      </c>
      <c r="F56" s="7" t="n">
        <v>6.72111847806912</v>
      </c>
      <c r="G56" s="7" t="n">
        <v>12.3879164842538</v>
      </c>
      <c r="H56" s="8" t="n">
        <f aca="false">E56-B56</f>
        <v>5.80532819157388</v>
      </c>
      <c r="I56" s="8" t="n">
        <f aca="false">F56-C56</f>
        <v>4.14787403245433</v>
      </c>
      <c r="J56" s="8" t="n">
        <f aca="false">G56-D56</f>
        <v>8.55566309859886</v>
      </c>
    </row>
    <row r="57" customFormat="false" ht="8.25" hidden="false" customHeight="false" outlineLevel="0" collapsed="false">
      <c r="A57" s="3" t="s">
        <v>58</v>
      </c>
      <c r="B57" s="7" t="n">
        <v>5.84586164510728</v>
      </c>
      <c r="C57" s="7" t="n">
        <v>6.05058045058742</v>
      </c>
      <c r="D57" s="7" t="n">
        <v>5.62337380730561</v>
      </c>
      <c r="E57" s="7" t="n">
        <v>19.5315192963735</v>
      </c>
      <c r="F57" s="7" t="n">
        <v>19.9759787465866</v>
      </c>
      <c r="G57" s="7" t="n">
        <v>19.0351288128361</v>
      </c>
      <c r="H57" s="8" t="n">
        <f aca="false">E57-B57</f>
        <v>13.6856576512662</v>
      </c>
      <c r="I57" s="8" t="n">
        <f aca="false">F57-C57</f>
        <v>13.9253982959992</v>
      </c>
      <c r="J57" s="8" t="n">
        <f aca="false">G57-D57</f>
        <v>13.4117550055304</v>
      </c>
    </row>
    <row r="58" customFormat="false" ht="8.25" hidden="false" customHeight="false" outlineLevel="0" collapsed="false">
      <c r="A58" s="3" t="s">
        <v>59</v>
      </c>
      <c r="B58" s="7" t="n">
        <v>4.18120081262503</v>
      </c>
      <c r="C58" s="7" t="n">
        <v>3.83803732258851</v>
      </c>
      <c r="D58" s="7" t="n">
        <v>4.57163756313037</v>
      </c>
      <c r="E58" s="7" t="n">
        <v>15.1838090533056</v>
      </c>
      <c r="F58" s="7" t="n">
        <v>12.6785646970839</v>
      </c>
      <c r="G58" s="7" t="n">
        <v>18.3151573241596</v>
      </c>
      <c r="H58" s="8" t="n">
        <f aca="false">E58-B58</f>
        <v>11.0026082406805</v>
      </c>
      <c r="I58" s="8" t="n">
        <f aca="false">F58-C58</f>
        <v>8.84052737449542</v>
      </c>
      <c r="J58" s="8" t="n">
        <f aca="false">G58-D58</f>
        <v>13.7435197610293</v>
      </c>
    </row>
    <row r="59" customFormat="false" ht="8.25" hidden="false" customHeight="false" outlineLevel="0" collapsed="false">
      <c r="A59" s="3" t="s">
        <v>60</v>
      </c>
      <c r="B59" s="7" t="n">
        <v>5.39761561221112</v>
      </c>
      <c r="C59" s="7" t="n">
        <v>4.59387774444358</v>
      </c>
      <c r="D59" s="7" t="n">
        <v>6.36171815055761</v>
      </c>
      <c r="E59" s="7" t="n">
        <v>13.1763392640662</v>
      </c>
      <c r="F59" s="7" t="n">
        <v>10.0502555515773</v>
      </c>
      <c r="G59" s="7" t="n">
        <v>18.1576811965441</v>
      </c>
      <c r="H59" s="8" t="n">
        <f aca="false">E59-B59</f>
        <v>7.7787236518551</v>
      </c>
      <c r="I59" s="8" t="n">
        <f aca="false">F59-C59</f>
        <v>5.45637780713374</v>
      </c>
      <c r="J59" s="8" t="n">
        <f aca="false">G59-D59</f>
        <v>11.7959630459865</v>
      </c>
    </row>
    <row r="60" customFormat="false" ht="8.25" hidden="false" customHeight="false" outlineLevel="0" collapsed="false">
      <c r="A60" s="3" t="s">
        <v>61</v>
      </c>
      <c r="B60" s="7" t="n">
        <v>4.05354769916765</v>
      </c>
      <c r="C60" s="7" t="n">
        <v>3.89819997241953</v>
      </c>
      <c r="D60" s="7" t="n">
        <v>4.2230854280782</v>
      </c>
      <c r="E60" s="7" t="n">
        <v>6.58143357278525</v>
      </c>
      <c r="F60" s="7" t="n">
        <v>6.32087969607196</v>
      </c>
      <c r="G60" s="7" t="n">
        <v>6.86671622504692</v>
      </c>
      <c r="H60" s="8" t="n">
        <f aca="false">E60-B60</f>
        <v>2.5278858736176</v>
      </c>
      <c r="I60" s="8" t="n">
        <f aca="false">F60-C60</f>
        <v>2.42267972365243</v>
      </c>
      <c r="J60" s="8" t="n">
        <f aca="false">G60-D60</f>
        <v>2.64363079696871</v>
      </c>
    </row>
    <row r="61" customFormat="false" ht="8.25" hidden="false" customHeight="false" outlineLevel="0" collapsed="false">
      <c r="A61" s="3" t="s">
        <v>62</v>
      </c>
      <c r="B61" s="7" t="n">
        <v>3.55093585278201</v>
      </c>
      <c r="C61" s="7" t="n">
        <v>3.19059798484257</v>
      </c>
      <c r="D61" s="7" t="n">
        <v>3.96403028931146</v>
      </c>
      <c r="E61" s="7" t="n">
        <v>8.88187966155931</v>
      </c>
      <c r="F61" s="7" t="n">
        <v>7.18716842843262</v>
      </c>
      <c r="G61" s="7" t="n">
        <v>11.167465590367</v>
      </c>
      <c r="H61" s="8" t="n">
        <f aca="false">E61-B61</f>
        <v>5.33094380877731</v>
      </c>
      <c r="I61" s="8" t="n">
        <f aca="false">F61-C61</f>
        <v>3.99657044359005</v>
      </c>
      <c r="J61" s="8" t="n">
        <f aca="false">G61-D61</f>
        <v>7.20343530105551</v>
      </c>
    </row>
    <row r="62" customFormat="false" ht="8.25" hidden="false" customHeight="false" outlineLevel="0" collapsed="false">
      <c r="A62" s="3" t="s">
        <v>63</v>
      </c>
      <c r="B62" s="7" t="n">
        <v>3.50285007625928</v>
      </c>
      <c r="C62" s="7" t="n">
        <v>2.9692478312325</v>
      </c>
      <c r="D62" s="7" t="n">
        <v>4.1246084921339</v>
      </c>
      <c r="E62" s="7" t="n">
        <v>8.31793970374063</v>
      </c>
      <c r="F62" s="7" t="n">
        <v>7.71775555126837</v>
      </c>
      <c r="G62" s="7" t="n">
        <v>9.00390173644541</v>
      </c>
      <c r="H62" s="8" t="n">
        <f aca="false">E62-B62</f>
        <v>4.81508962748136</v>
      </c>
      <c r="I62" s="8" t="n">
        <f aca="false">F62-C62</f>
        <v>4.74850772003587</v>
      </c>
      <c r="J62" s="8" t="n">
        <f aca="false">G62-D62</f>
        <v>4.87929324431151</v>
      </c>
    </row>
    <row r="63" customFormat="false" ht="8.25" hidden="false" customHeight="false" outlineLevel="0" collapsed="false">
      <c r="A63" s="3" t="s">
        <v>64</v>
      </c>
      <c r="B63" s="7" t="n">
        <v>6.92358411572151</v>
      </c>
      <c r="C63" s="7" t="n">
        <v>5.87268885889889</v>
      </c>
      <c r="D63" s="7" t="n">
        <v>8.24494553917937</v>
      </c>
      <c r="E63" s="7" t="n">
        <v>18.3561674522401</v>
      </c>
      <c r="F63" s="7" t="n">
        <v>13.8017241505283</v>
      </c>
      <c r="G63" s="7" t="n">
        <v>26.0737990118792</v>
      </c>
      <c r="H63" s="8" t="n">
        <f aca="false">E63-B63</f>
        <v>11.4325833365186</v>
      </c>
      <c r="I63" s="8" t="n">
        <f aca="false">F63-C63</f>
        <v>7.92903529162937</v>
      </c>
      <c r="J63" s="8" t="n">
        <f aca="false">G63-D63</f>
        <v>17.8288534726998</v>
      </c>
    </row>
    <row r="64" customFormat="false" ht="8.25" hidden="false" customHeight="false" outlineLevel="0" collapsed="false">
      <c r="A64" s="3" t="s">
        <v>65</v>
      </c>
      <c r="B64" s="7" t="n">
        <v>5.7384433623394</v>
      </c>
      <c r="C64" s="7" t="n">
        <v>5.45735950107126</v>
      </c>
      <c r="D64" s="7" t="n">
        <v>6.04670799857921</v>
      </c>
      <c r="E64" s="7" t="n">
        <v>6.18069936829229</v>
      </c>
      <c r="F64" s="7" t="n">
        <v>6.33729846624847</v>
      </c>
      <c r="G64" s="7" t="n">
        <v>6.04623336106904</v>
      </c>
      <c r="H64" s="8" t="n">
        <f aca="false">E64-B64</f>
        <v>0.442256005952888</v>
      </c>
      <c r="I64" s="8" t="n">
        <f aca="false">F64-C64</f>
        <v>0.87993896517721</v>
      </c>
      <c r="J64" s="8" t="n">
        <f aca="false">G64-D64</f>
        <v>-0.000474637510167852</v>
      </c>
    </row>
    <row r="65" customFormat="false" ht="8.25" hidden="false" customHeight="false" outlineLevel="0" collapsed="false">
      <c r="A65" s="10" t="s">
        <v>66</v>
      </c>
      <c r="B65" s="11" t="n">
        <v>5.42404006387187</v>
      </c>
      <c r="C65" s="11" t="n">
        <v>5.06294590198193</v>
      </c>
      <c r="D65" s="11" t="n">
        <v>5.83858112358716</v>
      </c>
      <c r="E65" s="11" t="n">
        <v>13.2493194803548</v>
      </c>
      <c r="F65" s="11" t="n">
        <v>11.6057410402874</v>
      </c>
      <c r="G65" s="11" t="n">
        <v>15.4575343369365</v>
      </c>
      <c r="H65" s="12" t="n">
        <f aca="false">E65-B65</f>
        <v>7.8252794164829</v>
      </c>
      <c r="I65" s="12" t="n">
        <f aca="false">F65-C65</f>
        <v>6.54279513830544</v>
      </c>
      <c r="J65" s="12" t="n">
        <f aca="false">G65-D65</f>
        <v>9.61895321334931</v>
      </c>
    </row>
    <row r="66" customFormat="false" ht="8.25" hidden="false" customHeight="false" outlineLevel="0" collapsed="false">
      <c r="A66" s="3"/>
      <c r="B66" s="13"/>
      <c r="C66" s="13"/>
      <c r="D66" s="13"/>
      <c r="E66" s="13"/>
      <c r="F66" s="13"/>
      <c r="G66" s="13"/>
      <c r="H66" s="8"/>
      <c r="I66" s="8"/>
      <c r="J66" s="8"/>
    </row>
    <row r="67" customFormat="false" ht="8.25" hidden="false" customHeight="false" outlineLevel="0" collapsed="false">
      <c r="A67" s="10" t="s">
        <v>67</v>
      </c>
      <c r="B67" s="11" t="n">
        <v>6.24565356131642</v>
      </c>
      <c r="C67" s="11" t="n">
        <v>6.1210396849348</v>
      </c>
      <c r="D67" s="11" t="n">
        <v>6.38770884618528</v>
      </c>
      <c r="E67" s="11" t="n">
        <v>15.9864016246617</v>
      </c>
      <c r="F67" s="11" t="n">
        <v>14.2741648719831</v>
      </c>
      <c r="G67" s="11" t="n">
        <v>18.2732275892954</v>
      </c>
      <c r="H67" s="12" t="n">
        <f aca="false">E67-B67</f>
        <v>9.74074806334524</v>
      </c>
      <c r="I67" s="12" t="n">
        <f aca="false">F67-C67</f>
        <v>8.15312518704826</v>
      </c>
      <c r="J67" s="12" t="n">
        <f aca="false">G67-D67</f>
        <v>11.8855187431101</v>
      </c>
    </row>
    <row r="68" customFormat="false" ht="8.25" hidden="false" customHeight="false" outlineLevel="0" collapsed="false">
      <c r="A68" s="14"/>
    </row>
    <row r="69" customFormat="false" ht="17.25" hidden="false" customHeight="true" outlineLevel="0" collapsed="false">
      <c r="A69" s="15" t="s">
        <v>68</v>
      </c>
      <c r="B69" s="15"/>
      <c r="C69" s="15"/>
      <c r="D69" s="15"/>
      <c r="E69" s="15"/>
      <c r="F69" s="15"/>
      <c r="G69" s="15"/>
      <c r="H69" s="15"/>
      <c r="I69" s="15"/>
      <c r="J69" s="15"/>
      <c r="K69" s="16"/>
      <c r="L69" s="16"/>
      <c r="M69" s="16"/>
      <c r="N69" s="16"/>
    </row>
    <row r="70" customFormat="false" ht="8.25" hidden="false" customHeight="false" outlineLevel="0" collapsed="false">
      <c r="A70" s="17"/>
      <c r="B70" s="7"/>
      <c r="C70" s="7"/>
      <c r="D70" s="7"/>
      <c r="E70" s="7"/>
      <c r="F70" s="7"/>
      <c r="G70" s="7"/>
      <c r="H70" s="18"/>
      <c r="I70" s="18"/>
      <c r="J70" s="18"/>
      <c r="K70" s="19"/>
      <c r="L70" s="19"/>
      <c r="M70" s="19"/>
      <c r="N70" s="19"/>
    </row>
    <row r="71" customFormat="false" ht="16.5" hidden="false" customHeight="true" outlineLevel="0" collapsed="false">
      <c r="A71" s="20" t="s">
        <v>69</v>
      </c>
      <c r="B71" s="20"/>
      <c r="C71" s="20"/>
      <c r="D71" s="20"/>
      <c r="E71" s="20"/>
      <c r="F71" s="20"/>
      <c r="G71" s="20"/>
      <c r="H71" s="20"/>
      <c r="I71" s="20"/>
      <c r="J71" s="20"/>
      <c r="K71" s="21"/>
      <c r="L71" s="21"/>
      <c r="M71" s="21"/>
      <c r="N71" s="22"/>
    </row>
  </sheetData>
  <mergeCells count="8">
    <mergeCell ref="A3:A5"/>
    <mergeCell ref="B3:D3"/>
    <mergeCell ref="E3:G3"/>
    <mergeCell ref="H3:J3"/>
    <mergeCell ref="B5:G5"/>
    <mergeCell ref="H5:J5"/>
    <mergeCell ref="A69:J69"/>
    <mergeCell ref="A71:J71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5:45:37Z</dcterms:created>
  <dc:creator>Jessica Huter</dc:creator>
  <dc:description/>
  <dc:language>en-US</dc:language>
  <cp:lastModifiedBy>himmler</cp:lastModifiedBy>
  <cp:lastPrinted>2014-03-31T14:58:37Z</cp:lastPrinted>
  <dcterms:modified xsi:type="dcterms:W3CDTF">2014-03-31T14:59:49Z</dcterms:modified>
  <cp:revision>0</cp:revision>
  <dc:subject/>
  <dc:title/>
</cp:coreProperties>
</file>