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abelle_37" sheetId="1" state="visible" r:id="rId2"/>
    <sheet name="Tabelle_33" sheetId="2" state="visible" r:id="rId3"/>
    <sheet name="Tabelle_37_ArbTab_Zahlen" sheetId="3" state="visible" r:id="rId4"/>
    <sheet name="Tabelle_33_ArbTab_Zahlen" sheetId="4" state="visible" r:id="rId5"/>
    <sheet name="Tabelle_37_ArbTab" sheetId="5" state="visible" r:id="rId6"/>
    <sheet name="Tabelle_33_ArbTab" sheetId="6" state="visible" r:id="rId7"/>
    <sheet name="Tab37_Quoten_2012" sheetId="7" state="visible" r:id="rId8"/>
    <sheet name="Tab33_Quoten" sheetId="8" state="visible" r:id="rId9"/>
    <sheet name="Tab33_Quoten_2006" sheetId="9" state="visible" r:id="rId10"/>
    <sheet name="Tabelle_33_201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name="AnzMonate" vbProcedure="false">[2]STRG!$B$3</definedName>
    <definedName function="false" hidden="false" name="AuswMonat" vbProcedure="false">[2]STRG!$B$6</definedName>
    <definedName function="false" hidden="false" name="AuswMonatID" vbProcedure="false">[2]STRG!$B$7</definedName>
    <definedName function="false" hidden="false" name="AuswMonatNr" vbProcedure="false">[2]STRG!$B$8</definedName>
    <definedName function="false" hidden="false" name="AuswTräger" vbProcedure="false">[2]STRG!$B$10</definedName>
    <definedName function="false" hidden="false" name="AuswTrägerID" vbProcedure="false">[2]STRG!$B$11</definedName>
    <definedName function="false" hidden="false" name="Berichtsmonat" vbProcedure="false">[2]STRG!$B$4</definedName>
    <definedName function="false" hidden="false" name="DM" vbProcedure="false">1.95583</definedName>
    <definedName function="false" hidden="false" name="DruckM" vbProcedure="false">'[4]'!$A$32:$V$44</definedName>
    <definedName function="false" hidden="false" name="HDB1_" vbProcedure="false">[2]HDB1!$A$8:$Q$74</definedName>
    <definedName function="false" hidden="false" name="HilfstabelleZiel" vbProcedure="false">[3]HilfstabMonat!$C$237:$T$303</definedName>
    <definedName function="false" hidden="false" name="ListeMonate" vbProcedure="false">[2]STRG!$E$20:$E$67</definedName>
    <definedName function="false" hidden="false" name="ListeTräger" vbProcedure="false">[2]STRG!$A$20:$B$86</definedName>
    <definedName function="false" hidden="false" name="MATRIX_A2LL_Pers_vfEK_ET_H_HI" vbProcedure="false">'[1]'!$A$17:$AH$39</definedName>
    <definedName function="false" hidden="false" name="MATRIX_A2LL_Pers_vfEK_ET_LK" vbProcedure="false">'[1]'!$A$17:$AN$125</definedName>
    <definedName function="false" hidden="false" name="Matrix_Alo" vbProcedure="false">#REF!</definedName>
    <definedName function="false" hidden="false" name="MATRIX_ALO_09" vbProcedure="false">'[1]'!$A$22:$AY$202</definedName>
    <definedName function="false" hidden="false" name="MATRIX_ALO_BL" vbProcedure="false">'[1]'!$A$22:$BE$43</definedName>
    <definedName function="false" hidden="false" name="MATRIX_Bezgr_09" vbProcedure="false">'[1]'!$A$13:$BO$254</definedName>
    <definedName function="false" hidden="false" name="MATRIX_Bezgr_BL_09" vbProcedure="false">'[1]'!$A$13:$BA$175</definedName>
    <definedName function="false" hidden="false" name="Matrix_Bezugsgröße" vbProcedure="false">#REF!</definedName>
    <definedName function="false" hidden="false" name="Matrix_gB_AO" vbProcedure="false">#REF!</definedName>
    <definedName function="false" hidden="false" name="MATRIX_geB" vbProcedure="false">'[1]'!$A$21:$V$174</definedName>
    <definedName function="false" hidden="false" name="Matrix_LZA" vbProcedure="false">#REF!</definedName>
    <definedName function="false" hidden="false" name="MATRIX_LZA_BL_09" vbProcedure="false">'[1]'!$A$34:$AE$60</definedName>
    <definedName function="false" hidden="false" name="MATRIX_LZA_NDS" vbProcedure="false">'[1]'!$A$34:$AA$111</definedName>
    <definedName function="false" hidden="false" name="Matrix_Pers_verfEK_ET" vbProcedure="false">#REF!</definedName>
    <definedName function="false" hidden="false" name="MATRIX_xsoz_Pers_vfEK_ET_GÖ" vbProcedure="false">'[1]'!$A$17:$Q$37</definedName>
    <definedName function="false" hidden="false" name="MATRIX_xsoz_Pers_vfEK_ET_LK" vbProcedure="false">'[1]'!$A$17:$AF$97</definedName>
    <definedName function="false" hidden="false" name="Rohdaten" vbProcedure="false">[2]Rohdaten!$A$1:$M$1048576</definedName>
    <definedName function="false" hidden="false" name="VersatzMonate" vbProcedure="false">[2]STRG!$E$20:$F$79</definedName>
    <definedName function="false" hidden="false" name="VersatzTräger" vbProcedure="false">[2]STRG!$A$20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6">
  <si>
    <t xml:space="preserve">Erwerbsquote, Erwerbstätigenquote und Erwerbslosenanteil 2005 und 2012 nach Zuwanderungsgeschichte</t>
  </si>
  <si>
    <t xml:space="preserve">Jahr</t>
  </si>
  <si>
    <r>
      <rPr>
        <sz val="6"/>
        <rFont val="Arial"/>
        <family val="2"/>
      </rPr>
      <t xml:space="preserve">Erwerbsquote</t>
    </r>
    <r>
      <rPr>
        <vertAlign val="superscript"/>
        <sz val="6"/>
        <rFont val="Arial"/>
        <family val="2"/>
      </rPr>
      <t xml:space="preserve">1)</t>
    </r>
  </si>
  <si>
    <r>
      <rPr>
        <sz val="6"/>
        <rFont val="Arial"/>
        <family val="2"/>
      </rPr>
      <t xml:space="preserve">Erwerbstätigenquote</t>
    </r>
    <r>
      <rPr>
        <vertAlign val="superscript"/>
        <sz val="6"/>
        <rFont val="Arial"/>
        <family val="2"/>
      </rPr>
      <t xml:space="preserve">1)</t>
    </r>
  </si>
  <si>
    <r>
      <rPr>
        <sz val="6"/>
        <rFont val="Arial"/>
        <family val="2"/>
      </rPr>
      <t xml:space="preserve">Erwerbslosenanteil</t>
    </r>
    <r>
      <rPr>
        <vertAlign val="superscript"/>
        <sz val="6"/>
        <rFont val="Arial"/>
        <family val="2"/>
      </rPr>
      <t xml:space="preserve">1)</t>
    </r>
  </si>
  <si>
    <t xml:space="preserve">Insgesamt</t>
  </si>
  <si>
    <t xml:space="preserve">mit</t>
  </si>
  <si>
    <t xml:space="preserve">ohne</t>
  </si>
  <si>
    <t xml:space="preserve">Migrationshintergrund</t>
  </si>
  <si>
    <t xml:space="preserve">Prozent</t>
  </si>
  <si>
    <t xml:space="preserve">1) bezogen auf die Bevölkerung im Erwerbsalter (15 bis unter 65 Jahre)</t>
  </si>
  <si>
    <t xml:space="preserve">Quelle: Mikrozensus</t>
  </si>
  <si>
    <t xml:space="preserve">33. Erwerbsquote, Erwerbstätigenquote und Erwerbslosenanteil 2006 und 2011 nach Migrationshintergrund</t>
  </si>
  <si>
    <t xml:space="preserve">37. Erwerbsquote, Erwerbstätigenquote und Erwerbslosenanteil 2005 und 2012 nach Migrationshintergrund</t>
  </si>
  <si>
    <t xml:space="preserve">37. Erwerbsquote, Erwerbstätigenquote und Erwerbslosenquote 2005 und 2012 nach Migrationsstatus und Geschlecht</t>
  </si>
  <si>
    <t xml:space="preserve">nur 2012 - insgesamt</t>
  </si>
  <si>
    <t xml:space="preserve">Erwerbsquote</t>
  </si>
  <si>
    <t xml:space="preserve">Erwerbstätigenquote</t>
  </si>
  <si>
    <t xml:space="preserve">Erwerbslosenquote</t>
  </si>
  <si>
    <t xml:space="preserve">EF2001: Migrationsstatus (Differnziert)</t>
  </si>
  <si>
    <t xml:space="preserve">Bevölkerung mit Migrationshintergrund</t>
  </si>
  <si>
    <t xml:space="preserve">Bevölkerung ohne Migrationshintergrund</t>
  </si>
  <si>
    <t xml:space="preserve">Sum</t>
  </si>
  <si>
    <t xml:space="preserve">75.96</t>
  </si>
  <si>
    <t xml:space="preserve">69.54</t>
  </si>
  <si>
    <t xml:space="preserve">77.42</t>
  </si>
  <si>
    <t xml:space="preserve">72.12</t>
  </si>
  <si>
    <t xml:space="preserve">63.27</t>
  </si>
  <si>
    <t xml:space="preserve">74.14</t>
  </si>
  <si>
    <t xml:space="preserve">3.84</t>
  </si>
  <si>
    <t xml:space="preserve">6.28</t>
  </si>
  <si>
    <t xml:space="preserve">3.29</t>
  </si>
  <si>
    <t xml:space="preserve">Integrationsmonitoring 2014  - LSN</t>
  </si>
  <si>
    <t xml:space="preserve">33. Erwerbsquote, Erwerbstätigenquote und Erwerbslosenquote 2006 und 2011 nach Migrationsstatus und Geschlecht</t>
  </si>
  <si>
    <t xml:space="preserve">nur 2011 - insgesamt</t>
  </si>
  <si>
    <t xml:space="preserve">76.02</t>
  </si>
  <si>
    <t xml:space="preserve">69.51</t>
  </si>
  <si>
    <t xml:space="preserve">77.48</t>
  </si>
  <si>
    <t xml:space="preserve">71.72</t>
  </si>
  <si>
    <t xml:space="preserve">62.87</t>
  </si>
  <si>
    <t xml:space="preserve">73.72</t>
  </si>
  <si>
    <t xml:space="preserve">4.29</t>
  </si>
  <si>
    <t xml:space="preserve">6.64</t>
  </si>
  <si>
    <t xml:space="preserve">3.77</t>
  </si>
  <si>
    <t xml:space="preserve">nur 2006 - insgesamt</t>
  </si>
  <si>
    <t xml:space="preserve">72.93</t>
  </si>
  <si>
    <t xml:space="preserve">66.22</t>
  </si>
  <si>
    <t xml:space="preserve">74.24</t>
  </si>
  <si>
    <t xml:space="preserve">65.75</t>
  </si>
  <si>
    <t xml:space="preserve">54.12</t>
  </si>
  <si>
    <t xml:space="preserve">68.02</t>
  </si>
  <si>
    <t xml:space="preserve">7.18</t>
  </si>
  <si>
    <t xml:space="preserve">12.10</t>
  </si>
  <si>
    <t xml:space="preserve">6.22</t>
  </si>
  <si>
    <t xml:space="preserve">Integrationsmonitoring 2013  - LSKN</t>
  </si>
  <si>
    <t xml:space="preserve">33. Erwerbsquote, Erwerbstätigenquote und Erwerbslosenanteil 2005 und 2010 nach Migrationshintergrund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\ *."/>
    <numFmt numFmtId="166" formatCode="@"/>
    <numFmt numFmtId="167" formatCode="0.0_)"/>
    <numFmt numFmtId="168" formatCode="\ @\ *."/>
    <numFmt numFmtId="169" formatCode="\+#\ ###\ ##0;&quot;- &quot;#\ ###\ ##0;\-"/>
    <numFmt numFmtId="170" formatCode="* \[#0\]"/>
    <numFmt numFmtId="171" formatCode="*+\ #\ ###\ ###\ ##0.0;&quot;- &quot;#\ ###\ ###\ ##0.0;* \-"/>
    <numFmt numFmtId="172" formatCode="&quot;+ &quot;#\ ###\ ###\ ##0.0;&quot;- &quot;#\ ###\ ###\ ##0.0;* \-"/>
    <numFmt numFmtId="173" formatCode="* \[#0&quot;  ]&quot;"/>
    <numFmt numFmtId="174" formatCode="##\ ###\ ##0"/>
    <numFmt numFmtId="175" formatCode="#\ ###\ ###"/>
    <numFmt numFmtId="176" formatCode="#\ ###\ ##0.0;&quot;- &quot;#\ ###\ ##0.0;\-"/>
    <numFmt numFmtId="177" formatCode="\ #\ ###\ ##0.000&quot;  &quot;;&quot; –&quot;###\ ##0.000&quot;  &quot;;\ * &quot;–  &quot;;\ * @&quot;  &quot;"/>
    <numFmt numFmtId="178" formatCode="\ ##\ ###\ ##0.0&quot;  &quot;;&quot; –&quot;#\ ###\ ##0.0&quot;  &quot;;\ * &quot;–  &quot;;\ * @&quot;  &quot;"/>
    <numFmt numFmtId="179" formatCode="\ #\ ###\ ###\ ##0&quot;  &quot;;&quot; –&quot;###\ ###\ ##0&quot;  &quot;;\ * &quot;–  &quot;;\ * @&quot;  &quot;"/>
    <numFmt numFmtId="180" formatCode="\ #\ ###\ ##0.00&quot;  &quot;;&quot; –&quot;###\ ##0.00&quot;  &quot;;\ * &quot;–  &quot;;\ * @&quot;  &quot;"/>
    <numFmt numFmtId="181" formatCode="_-* #,##0\ _€_-;\-* #,##0\ _€_-;_-* &quot;- &quot;_€_-;_-@_-"/>
    <numFmt numFmtId="182" formatCode="_-* #,##0.00&quot; €&quot;_-;\-* #,##0.00&quot; €&quot;_-;_-* \-??&quot; €&quot;_-;_-@_-"/>
    <numFmt numFmtId="183" formatCode="0"/>
    <numFmt numFmtId="184" formatCode="\ ####0.0&quot;  &quot;;\ * \–####0.0&quot;  &quot;;\ * &quot;X  &quot;;\ * @&quot;  &quot;"/>
    <numFmt numFmtId="185" formatCode="\ ##0&quot;  &quot;;\ * &quot;x  &quot;;\ * @&quot;  &quot;"/>
    <numFmt numFmtId="186" formatCode="0%"/>
    <numFmt numFmtId="187" formatCode="\ ??0.0&quot;  &quot;;\ * \–??0.0&quot;  &quot;;\ * &quot;–  &quot;;\ * @&quot;  &quot;"/>
    <numFmt numFmtId="188" formatCode="#,##0.0"/>
    <numFmt numFmtId="189" formatCode="&quot;  &quot;0.0&quot;  &quot;"/>
    <numFmt numFmtId="190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2"/>
    </font>
    <font>
      <u val="single"/>
      <sz val="8"/>
      <color rgb="FF0000FF"/>
      <name val="Tahoma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11"/>
      <color rgb="FF9933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1"/>
      <color rgb="FF800080"/>
      <name val="Arial"/>
      <family val="2"/>
    </font>
    <font>
      <sz val="7.5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sz val="6.5"/>
      <name val="MS Sans Serif"/>
      <family val="0"/>
    </font>
    <font>
      <b val="true"/>
      <sz val="11"/>
      <color rgb="FFFFFFFF"/>
      <name val="Arial"/>
      <family val="2"/>
    </font>
    <font>
      <b val="true"/>
      <sz val="7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6"/>
      <name val="Arial"/>
      <family val="2"/>
    </font>
    <font>
      <vertAlign val="superscript"/>
      <sz val="6"/>
      <name val="Arial"/>
      <family val="2"/>
    </font>
    <font>
      <b val="true"/>
      <i val="true"/>
      <sz val="16"/>
      <color rgb="FF000080"/>
      <name val="Arial, Helvetica, sans-serif"/>
      <family val="0"/>
    </font>
    <font>
      <b val="true"/>
      <sz val="14"/>
      <name val="Arial, Helvetica, sans-serif"/>
      <family val="0"/>
    </font>
    <font>
      <b val="true"/>
      <sz val="14"/>
      <color rgb="FF003366"/>
      <name val="Arial, Helvetica, sans-serif"/>
      <family val="0"/>
    </font>
    <font>
      <sz val="12"/>
      <color rgb="FF000000"/>
      <name val="Arial, Helvetica, sans-serif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72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7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2" applyFont="true" applyBorder="true" applyAlignment="false" applyProtection="false"/>
    <xf numFmtId="181" fontId="0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6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1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3" fillId="22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3" borderId="6" applyFont="true" applyBorder="true" applyAlignment="false" applyProtection="false"/>
    <xf numFmtId="186" fontId="0" fillId="0" borderId="0" applyFont="true" applyBorder="false" applyAlignment="false" applyProtection="false"/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0" applyFont="true" applyBorder="false" applyAlignment="false" applyProtection="false"/>
    <xf numFmtId="189" fontId="2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9" applyFont="true" applyBorder="true" applyAlignment="false" applyProtection="false"/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10" applyFont="true" applyBorder="true" applyAlignment="false" applyProtection="false"/>
    <xf numFmtId="164" fontId="33" fillId="0" borderId="11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3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mitP" xfId="23"/>
    <cellStyle name="20% - Akzent1" xfId="24"/>
    <cellStyle name="20% - Akzent2" xfId="25"/>
    <cellStyle name="20% - Akzent3" xfId="26"/>
    <cellStyle name="20% - Akzent4" xfId="27"/>
    <cellStyle name="20% - Akzent5" xfId="28"/>
    <cellStyle name="20% - Akzent6" xfId="29"/>
    <cellStyle name="3mitP" xfId="30"/>
    <cellStyle name="3ohneP" xfId="31"/>
    <cellStyle name="40% - Akzent1" xfId="32"/>
    <cellStyle name="40% - Akzent2" xfId="33"/>
    <cellStyle name="40% - Akzent3" xfId="34"/>
    <cellStyle name="40% - Akzent4" xfId="35"/>
    <cellStyle name="40% - Akzent5" xfId="36"/>
    <cellStyle name="40% - Akzent6" xfId="37"/>
    <cellStyle name="4mitP" xfId="38"/>
    <cellStyle name="60% - Akzent1" xfId="39"/>
    <cellStyle name="60% - Akzent2" xfId="40"/>
    <cellStyle name="60% - Akzent3" xfId="41"/>
    <cellStyle name="60% - Akzent4" xfId="42"/>
    <cellStyle name="60% - Akzent5" xfId="43"/>
    <cellStyle name="60% - Akzent6" xfId="44"/>
    <cellStyle name="6mitP" xfId="45"/>
    <cellStyle name="6ohneP" xfId="46"/>
    <cellStyle name="7mitP" xfId="47"/>
    <cellStyle name="9mitP" xfId="48"/>
    <cellStyle name="9ohneP" xfId="49"/>
    <cellStyle name="Akzent1" xfId="50"/>
    <cellStyle name="Akzent2" xfId="51"/>
    <cellStyle name="Akzent3" xfId="52"/>
    <cellStyle name="Akzent4" xfId="53"/>
    <cellStyle name="Akzent5" xfId="54"/>
    <cellStyle name="Akzent6" xfId="55"/>
    <cellStyle name="Ausgabe" xfId="56"/>
    <cellStyle name="BasisDreiNK" xfId="57"/>
    <cellStyle name="BasisEineNK" xfId="58"/>
    <cellStyle name="BasisOhneNK" xfId="59"/>
    <cellStyle name="BasisStandard" xfId="60"/>
    <cellStyle name="BasisZweiNK" xfId="61"/>
    <cellStyle name="Berechnung" xfId="62"/>
    <cellStyle name="Deźimal [0]" xfId="63"/>
    <cellStyle name="Eingabe" xfId="64"/>
    <cellStyle name="Ergebnis" xfId="65"/>
    <cellStyle name="Erklärender Text" xfId="66"/>
    <cellStyle name="Euro" xfId="67"/>
    <cellStyle name="Gut" xfId="68"/>
    <cellStyle name="Haupttitel" xfId="69"/>
    <cellStyle name="Hyperlink 2" xfId="70"/>
    <cellStyle name="Hyperlink 3" xfId="71"/>
    <cellStyle name="Hyperlũnk" xfId="72"/>
    <cellStyle name="InhaltNormal" xfId="73"/>
    <cellStyle name="Jahr" xfId="74"/>
    <cellStyle name="LinkGemVeroeff" xfId="75"/>
    <cellStyle name="LinkGemVeroeffFett" xfId="76"/>
    <cellStyle name="Messziffer" xfId="77"/>
    <cellStyle name="MesszifferD" xfId="78"/>
    <cellStyle name="Neutral 1" xfId="79"/>
    <cellStyle name="nf2" xfId="80"/>
    <cellStyle name="Noch" xfId="81"/>
    <cellStyle name="Normal_040831_KapaBedarf-AA_Hochfahrlogik_A2LL_KT" xfId="82"/>
    <cellStyle name="Notiz" xfId="83"/>
    <cellStyle name="Prozent 2" xfId="84"/>
    <cellStyle name="ProzVeränderung" xfId="85"/>
    <cellStyle name="Schlecht" xfId="86"/>
    <cellStyle name="Standard 2" xfId="87"/>
    <cellStyle name="Standard 2 2" xfId="88"/>
    <cellStyle name="Standard 3" xfId="89"/>
    <cellStyle name="Standard 4" xfId="90"/>
    <cellStyle name="Standard 5" xfId="91"/>
    <cellStyle name="Standard 6" xfId="92"/>
    <cellStyle name="Standard 7" xfId="93"/>
    <cellStyle name="Standard 8" xfId="94"/>
    <cellStyle name="Standard 9" xfId="95"/>
    <cellStyle name="Standard_A6_S" xfId="96"/>
    <cellStyle name="Standard_Tabelle_A_6_HT" xfId="97"/>
    <cellStyle name="Tsd" xfId="98"/>
    <cellStyle name="Untertitel" xfId="99"/>
    <cellStyle name="Verknüpfte Zelle" xfId="100"/>
    <cellStyle name="Warnender Text" xfId="101"/>
    <cellStyle name="Zelle mit Rand" xfId="102"/>
    <cellStyle name="Zelle überprüfen" xfId="103"/>
    <cellStyle name="Zwischentitel" xfId="104"/>
    <cellStyle name="Überschrift" xfId="105"/>
    <cellStyle name="Überschrift 1" xfId="106"/>
    <cellStyle name="Überschrift 2" xfId="107"/>
    <cellStyle name="Überschrift 3" xfId="108"/>
    <cellStyle name="Überschrift 4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2043237/DFS/Ablagen/D20156-StS-BA-Nordost/11_Standardprodukte/GruSi_SGBII/41498_Et.Le.bezieher_ZR/Archiv/Et.Leistungsbezieher_20100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0148021/Information/org/Eingliederungsbilanz/Unterj&#228;hrige%20EB/Ia7/Neue%20Kap2+3%202001%20La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2043237/DFS/Ablagen/D20156-StS-BA-Nordost/11_Standardprodukte/GruSi_SGBII/41498_Et.Le.bezieher_ZR/Archiv/alt_Sicher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G315b-Uebergreifende-Analysen/Integrationsmonitoring/Integrationsmonitoring_2012/Tabellen/Hauptteil/ArbTab_4_1_3_2_Arbeitsmarkt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Methodik"/>
      <sheetName val="Monat"/>
      <sheetName val="Zeitreihe"/>
      <sheetName val="Infoseite"/>
      <sheetName val="STRG"/>
      <sheetName val="HDB1"/>
      <sheetName val="HDB2"/>
      <sheetName val="Rohda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ATabelle"/>
      <sheetName val="PSA"/>
      <sheetName val="PSAVM"/>
      <sheetName val="PSAVJ"/>
      <sheetName val="ALOZ"/>
      <sheetName val="ALOB"/>
      <sheetName val="Roh12"/>
      <sheetName val="Roh"/>
      <sheetName val="Master"/>
      <sheetName val="#BEZU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Methodik"/>
      <sheetName val="Monat"/>
      <sheetName val="Zeitreihe"/>
      <sheetName val="Statistik-Infoseite"/>
      <sheetName val="HilfstabMonat"/>
      <sheetName val="HilfstabZR"/>
      <sheetName val="MSI"/>
      <sheetName val="Plausi"/>
      <sheetName val="Anony_ZR"/>
      <sheetName val="Anony_Mon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bTab_4_1_3_2"/>
      <sheetName val="Quelle"/>
      <sheetName val="BA 201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5</v>
      </c>
      <c r="B8" s="12" t="n">
        <v>71.9</v>
      </c>
      <c r="C8" s="12" t="n">
        <v>65.5</v>
      </c>
      <c r="D8" s="12" t="n">
        <v>73.2</v>
      </c>
      <c r="E8" s="12" t="n">
        <v>64.4</v>
      </c>
      <c r="F8" s="12" t="n">
        <v>53.1</v>
      </c>
      <c r="G8" s="12" t="n">
        <v>66.6</v>
      </c>
      <c r="H8" s="12" t="n">
        <v>7.6</v>
      </c>
      <c r="I8" s="12" t="n">
        <v>12.3</v>
      </c>
      <c r="J8" s="12" t="n">
        <v>6.7</v>
      </c>
    </row>
    <row r="9" s="8" customFormat="true" ht="8.25" hidden="false" customHeight="false" outlineLevel="0" collapsed="false">
      <c r="A9" s="11" t="n">
        <v>2012</v>
      </c>
      <c r="B9" s="12" t="n">
        <v>76</v>
      </c>
      <c r="C9" s="12" t="n">
        <v>69.5</v>
      </c>
      <c r="D9" s="12" t="n">
        <v>77.4</v>
      </c>
      <c r="E9" s="12" t="n">
        <v>72.1</v>
      </c>
      <c r="F9" s="12" t="n">
        <v>63.3</v>
      </c>
      <c r="G9" s="12" t="n">
        <v>74.1</v>
      </c>
      <c r="H9" s="12" t="n">
        <v>3.8</v>
      </c>
      <c r="I9" s="12" t="n">
        <v>6.3</v>
      </c>
      <c r="J9" s="12" t="n">
        <v>3.3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3" customFormat="false" ht="8.25" hidden="false" customHeight="false" outlineLevel="0" collapsed="false">
      <c r="A13" s="8" t="s">
        <v>11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8" activeCellId="0" sqref="B8:J8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5</v>
      </c>
      <c r="B8" s="14" t="n">
        <v>71.94</v>
      </c>
      <c r="C8" s="14" t="n">
        <v>65.45</v>
      </c>
      <c r="D8" s="14" t="n">
        <v>73.21</v>
      </c>
      <c r="E8" s="14" t="n">
        <v>64.36</v>
      </c>
      <c r="F8" s="14" t="n">
        <v>53.11</v>
      </c>
      <c r="G8" s="14" t="n">
        <v>66.56</v>
      </c>
      <c r="H8" s="14" t="n">
        <v>7.58</v>
      </c>
      <c r="I8" s="14" t="n">
        <v>12.34</v>
      </c>
      <c r="J8" s="14" t="n">
        <v>6.65</v>
      </c>
    </row>
    <row r="9" s="8" customFormat="true" ht="8.25" hidden="false" customHeight="false" outlineLevel="0" collapsed="false">
      <c r="A9" s="11" t="n">
        <v>2010</v>
      </c>
      <c r="B9" s="14" t="n">
        <v>75.06</v>
      </c>
      <c r="C9" s="14" t="n">
        <v>68.51</v>
      </c>
      <c r="D9" s="14" t="n">
        <v>76.47</v>
      </c>
      <c r="E9" s="14" t="n">
        <v>70.12</v>
      </c>
      <c r="F9" s="14" t="n">
        <v>60.13</v>
      </c>
      <c r="G9" s="14" t="n">
        <v>72.28</v>
      </c>
      <c r="H9" s="14" t="n">
        <v>4.94</v>
      </c>
      <c r="I9" s="14" t="n">
        <v>8.38</v>
      </c>
      <c r="J9" s="14" t="n">
        <v>4.19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3" customFormat="false" ht="8.25" hidden="false" customHeight="false" outlineLevel="0" collapsed="false">
      <c r="A13" s="8" t="s">
        <v>11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8" activeCellId="0" sqref="A8:A9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6</v>
      </c>
      <c r="B8" s="12" t="n">
        <v>72.9</v>
      </c>
      <c r="C8" s="12" t="n">
        <v>66.2</v>
      </c>
      <c r="D8" s="12" t="n">
        <v>74.2</v>
      </c>
      <c r="E8" s="12" t="n">
        <v>65.8</v>
      </c>
      <c r="F8" s="12" t="n">
        <v>54.1</v>
      </c>
      <c r="G8" s="12" t="n">
        <v>68</v>
      </c>
      <c r="H8" s="12" t="n">
        <v>7.2</v>
      </c>
      <c r="I8" s="12" t="n">
        <v>12.1</v>
      </c>
      <c r="J8" s="12" t="n">
        <v>6.2</v>
      </c>
    </row>
    <row r="9" s="8" customFormat="true" ht="8.25" hidden="false" customHeight="false" outlineLevel="0" collapsed="false">
      <c r="A9" s="11" t="n">
        <v>2011</v>
      </c>
      <c r="B9" s="12" t="n">
        <v>76</v>
      </c>
      <c r="C9" s="12" t="n">
        <v>69.5</v>
      </c>
      <c r="D9" s="12" t="n">
        <v>77.5</v>
      </c>
      <c r="E9" s="12" t="n">
        <v>71.7</v>
      </c>
      <c r="F9" s="12" t="n">
        <v>62.9</v>
      </c>
      <c r="G9" s="12" t="n">
        <v>73.7</v>
      </c>
      <c r="H9" s="12" t="n">
        <v>4.3</v>
      </c>
      <c r="I9" s="12" t="n">
        <v>6.6</v>
      </c>
      <c r="J9" s="12" t="n">
        <v>3.8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3" customFormat="false" ht="8.25" hidden="false" customHeight="false" outlineLevel="0" collapsed="false">
      <c r="A13" s="8" t="s">
        <v>11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8" activeCellId="0" sqref="B8:J9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5</v>
      </c>
      <c r="B8" s="12" t="n">
        <f aca="false">ROUND(L8,1)</f>
        <v>71.9</v>
      </c>
      <c r="C8" s="12" t="n">
        <f aca="false">ROUND(M8,1)</f>
        <v>65.5</v>
      </c>
      <c r="D8" s="12" t="n">
        <f aca="false">ROUND(N8,1)</f>
        <v>73.2</v>
      </c>
      <c r="E8" s="12" t="n">
        <f aca="false">ROUND(O8,1)</f>
        <v>64.4</v>
      </c>
      <c r="F8" s="12" t="n">
        <f aca="false">ROUND(P8,1)</f>
        <v>53.1</v>
      </c>
      <c r="G8" s="12" t="n">
        <f aca="false">ROUND(Q8,1)</f>
        <v>66.6</v>
      </c>
      <c r="H8" s="12" t="n">
        <f aca="false">ROUND(R8,1)</f>
        <v>7.6</v>
      </c>
      <c r="I8" s="12" t="n">
        <f aca="false">ROUND(S8,1)</f>
        <v>12.3</v>
      </c>
      <c r="J8" s="12" t="n">
        <f aca="false">ROUND(T8,1)</f>
        <v>6.7</v>
      </c>
      <c r="L8" s="14" t="n">
        <v>71.94</v>
      </c>
      <c r="M8" s="14" t="n">
        <v>65.45</v>
      </c>
      <c r="N8" s="14" t="n">
        <v>73.21</v>
      </c>
      <c r="O8" s="14" t="n">
        <v>64.36</v>
      </c>
      <c r="P8" s="14" t="n">
        <v>53.11</v>
      </c>
      <c r="Q8" s="14" t="n">
        <v>66.56</v>
      </c>
      <c r="R8" s="14" t="n">
        <v>7.58</v>
      </c>
      <c r="S8" s="14" t="n">
        <v>12.34</v>
      </c>
      <c r="T8" s="14" t="n">
        <v>6.65</v>
      </c>
    </row>
    <row r="9" s="8" customFormat="true" ht="8.25" hidden="false" customHeight="false" outlineLevel="0" collapsed="false">
      <c r="A9" s="11" t="n">
        <v>2012</v>
      </c>
      <c r="B9" s="12" t="n">
        <f aca="false">ROUND(L9,1)</f>
        <v>76</v>
      </c>
      <c r="C9" s="12" t="n">
        <f aca="false">ROUND(M9,1)</f>
        <v>69.5</v>
      </c>
      <c r="D9" s="12" t="n">
        <f aca="false">ROUND(N9,1)</f>
        <v>77.4</v>
      </c>
      <c r="E9" s="12" t="n">
        <f aca="false">ROUND(O9,1)</f>
        <v>72.1</v>
      </c>
      <c r="F9" s="12" t="n">
        <f aca="false">ROUND(P9,1)</f>
        <v>63.3</v>
      </c>
      <c r="G9" s="12" t="n">
        <f aca="false">ROUND(Q9,1)</f>
        <v>74.1</v>
      </c>
      <c r="H9" s="12" t="n">
        <f aca="false">ROUND(R9,1)</f>
        <v>3.8</v>
      </c>
      <c r="I9" s="12" t="n">
        <f aca="false">ROUND(S9,1)</f>
        <v>6.3</v>
      </c>
      <c r="J9" s="12" t="n">
        <f aca="false">ROUND(T9,1)</f>
        <v>3.3</v>
      </c>
      <c r="L9" s="14" t="n">
        <v>75.96</v>
      </c>
      <c r="M9" s="14" t="n">
        <v>69.54</v>
      </c>
      <c r="N9" s="14" t="n">
        <v>77.42</v>
      </c>
      <c r="O9" s="14" t="n">
        <v>72.12</v>
      </c>
      <c r="P9" s="14" t="n">
        <v>63.27</v>
      </c>
      <c r="Q9" s="14" t="n">
        <v>74.14</v>
      </c>
      <c r="R9" s="14" t="n">
        <v>3.84</v>
      </c>
      <c r="S9" s="14" t="n">
        <v>6.28</v>
      </c>
      <c r="T9" s="14" t="n">
        <v>3.29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2" customFormat="false" ht="8.25" hidden="false" customHeight="false" outlineLevel="0" collapsed="false">
      <c r="L12" s="15" t="n">
        <f aca="false">B8-L8</f>
        <v>-0.039999999999992</v>
      </c>
      <c r="M12" s="15" t="n">
        <f aca="false">C8-M8</f>
        <v>0.0499999999999972</v>
      </c>
      <c r="N12" s="15" t="n">
        <f aca="false">D8-N8</f>
        <v>-0.00999999999999091</v>
      </c>
      <c r="O12" s="15" t="n">
        <f aca="false">E8-O8</f>
        <v>0.0400000000000063</v>
      </c>
      <c r="P12" s="15" t="n">
        <f aca="false">F8-P8</f>
        <v>-0.00999999999999801</v>
      </c>
      <c r="Q12" s="15" t="n">
        <f aca="false">G8-Q8</f>
        <v>0.039999999999992</v>
      </c>
      <c r="R12" s="15" t="n">
        <f aca="false">H8-R8</f>
        <v>0.0199999999999996</v>
      </c>
      <c r="S12" s="15" t="n">
        <f aca="false">I8-S8</f>
        <v>-0.0399999999999992</v>
      </c>
      <c r="T12" s="15" t="n">
        <f aca="false">J8-T8</f>
        <v>0.0499999999999998</v>
      </c>
    </row>
    <row r="13" customFormat="false" ht="8.25" hidden="false" customHeight="false" outlineLevel="0" collapsed="false">
      <c r="A13" s="8" t="s">
        <v>11</v>
      </c>
      <c r="L13" s="15" t="n">
        <f aca="false">B9-L9</f>
        <v>0.0400000000000063</v>
      </c>
      <c r="M13" s="15" t="n">
        <f aca="false">C9-M9</f>
        <v>-0.0400000000000063</v>
      </c>
      <c r="N13" s="15" t="n">
        <f aca="false">D9-N9</f>
        <v>-0.019999999999996</v>
      </c>
      <c r="O13" s="15" t="n">
        <f aca="false">E9-O9</f>
        <v>-0.0200000000000102</v>
      </c>
      <c r="P13" s="15" t="n">
        <f aca="false">F9-P9</f>
        <v>0.029999999999994</v>
      </c>
      <c r="Q13" s="15" t="n">
        <f aca="false">G9-Q9</f>
        <v>-0.0400000000000063</v>
      </c>
      <c r="R13" s="15" t="n">
        <f aca="false">H9-R9</f>
        <v>-0.04</v>
      </c>
      <c r="S13" s="15" t="n">
        <f aca="false">I9-S9</f>
        <v>0.0199999999999996</v>
      </c>
      <c r="T13" s="15" t="n">
        <f aca="false">J9-T9</f>
        <v>0.00999999999999979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52" activeCellId="0" sqref="G52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6</v>
      </c>
      <c r="B8" s="12" t="n">
        <f aca="false">ROUND(L8,1)</f>
        <v>72.9</v>
      </c>
      <c r="C8" s="12" t="n">
        <f aca="false">ROUND(M8,1)</f>
        <v>66.2</v>
      </c>
      <c r="D8" s="12" t="n">
        <f aca="false">ROUND(N8,1)</f>
        <v>74.2</v>
      </c>
      <c r="E8" s="12" t="n">
        <f aca="false">ROUND(O8,1)</f>
        <v>65.8</v>
      </c>
      <c r="F8" s="12" t="n">
        <f aca="false">ROUND(P8,1)</f>
        <v>54.1</v>
      </c>
      <c r="G8" s="12" t="n">
        <f aca="false">ROUND(Q8,1)</f>
        <v>68</v>
      </c>
      <c r="H8" s="12" t="n">
        <f aca="false">ROUND(R8,1)</f>
        <v>7.2</v>
      </c>
      <c r="I8" s="12" t="n">
        <f aca="false">ROUND(S8,1)</f>
        <v>12.1</v>
      </c>
      <c r="J8" s="12" t="n">
        <f aca="false">ROUND(T8,1)</f>
        <v>6.2</v>
      </c>
      <c r="L8" s="14" t="n">
        <v>72.93</v>
      </c>
      <c r="M8" s="14" t="n">
        <v>66.22</v>
      </c>
      <c r="N8" s="14" t="n">
        <v>74.24</v>
      </c>
      <c r="O8" s="14" t="n">
        <v>65.75</v>
      </c>
      <c r="P8" s="14" t="n">
        <v>54.12</v>
      </c>
      <c r="Q8" s="14" t="n">
        <v>68.02</v>
      </c>
      <c r="R8" s="14" t="n">
        <v>7.18</v>
      </c>
      <c r="S8" s="14" t="n">
        <v>12.1</v>
      </c>
      <c r="T8" s="14" t="n">
        <v>6.22</v>
      </c>
    </row>
    <row r="9" s="8" customFormat="true" ht="8.25" hidden="false" customHeight="false" outlineLevel="0" collapsed="false">
      <c r="A9" s="11" t="n">
        <v>2011</v>
      </c>
      <c r="B9" s="12" t="n">
        <f aca="false">ROUND(L9,1)</f>
        <v>76</v>
      </c>
      <c r="C9" s="12" t="n">
        <f aca="false">ROUND(M9,1)</f>
        <v>69.5</v>
      </c>
      <c r="D9" s="12" t="n">
        <f aca="false">ROUND(N9,1)</f>
        <v>77.5</v>
      </c>
      <c r="E9" s="12" t="n">
        <f aca="false">ROUND(O9,1)</f>
        <v>71.7</v>
      </c>
      <c r="F9" s="12" t="n">
        <f aca="false">ROUND(P9,1)</f>
        <v>62.9</v>
      </c>
      <c r="G9" s="12" t="n">
        <f aca="false">ROUND(Q9,1)</f>
        <v>73.7</v>
      </c>
      <c r="H9" s="12" t="n">
        <f aca="false">ROUND(R9,1)</f>
        <v>4.3</v>
      </c>
      <c r="I9" s="12" t="n">
        <f aca="false">ROUND(S9,1)</f>
        <v>6.6</v>
      </c>
      <c r="J9" s="12" t="n">
        <f aca="false">ROUND(T9,1)</f>
        <v>3.8</v>
      </c>
      <c r="L9" s="14" t="n">
        <v>76.02</v>
      </c>
      <c r="M9" s="14" t="n">
        <v>69.51</v>
      </c>
      <c r="N9" s="14" t="n">
        <v>77.48</v>
      </c>
      <c r="O9" s="14" t="n">
        <v>71.72</v>
      </c>
      <c r="P9" s="14" t="n">
        <v>62.87</v>
      </c>
      <c r="Q9" s="14" t="n">
        <v>73.72</v>
      </c>
      <c r="R9" s="14" t="n">
        <v>4.29</v>
      </c>
      <c r="S9" s="14" t="n">
        <v>6.64</v>
      </c>
      <c r="T9" s="14" t="n">
        <v>3.77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2" customFormat="false" ht="8.25" hidden="false" customHeight="false" outlineLevel="0" collapsed="false">
      <c r="L12" s="15" t="n">
        <f aca="false">B8-L8</f>
        <v>-0.0300000000000011</v>
      </c>
      <c r="M12" s="15" t="n">
        <f aca="false">C8-M8</f>
        <v>-0.019999999999996</v>
      </c>
      <c r="N12" s="15" t="n">
        <f aca="false">D8-N8</f>
        <v>-0.039999999999992</v>
      </c>
      <c r="O12" s="15" t="n">
        <f aca="false">E8-O8</f>
        <v>0.0499999999999972</v>
      </c>
      <c r="P12" s="15" t="n">
        <f aca="false">F8-P8</f>
        <v>-0.019999999999996</v>
      </c>
      <c r="Q12" s="15" t="n">
        <f aca="false">G8-Q8</f>
        <v>-0.019999999999996</v>
      </c>
      <c r="R12" s="15" t="n">
        <f aca="false">H8-R8</f>
        <v>0.0200000000000005</v>
      </c>
      <c r="S12" s="15" t="n">
        <f aca="false">I8-S8</f>
        <v>0</v>
      </c>
      <c r="T12" s="15" t="n">
        <f aca="false">J8-T8</f>
        <v>-0.0199999999999996</v>
      </c>
    </row>
    <row r="13" customFormat="false" ht="8.25" hidden="false" customHeight="false" outlineLevel="0" collapsed="false">
      <c r="A13" s="8" t="s">
        <v>11</v>
      </c>
      <c r="L13" s="15" t="n">
        <f aca="false">B9-L9</f>
        <v>-0.019999999999996</v>
      </c>
      <c r="M13" s="15" t="n">
        <f aca="false">C9-M9</f>
        <v>-0.0100000000000051</v>
      </c>
      <c r="N13" s="15" t="n">
        <f aca="false">D9-N9</f>
        <v>0.019999999999996</v>
      </c>
      <c r="O13" s="15" t="n">
        <f aca="false">E9-O9</f>
        <v>-0.019999999999996</v>
      </c>
      <c r="P13" s="15" t="n">
        <f aca="false">F9-P9</f>
        <v>0.0300000000000011</v>
      </c>
      <c r="Q13" s="15" t="n">
        <f aca="false">G9-Q9</f>
        <v>-0.019999999999996</v>
      </c>
      <c r="R13" s="15" t="n">
        <f aca="false">H9-R9</f>
        <v>0.00999999999999979</v>
      </c>
      <c r="S13" s="15" t="n">
        <f aca="false">I9-S9</f>
        <v>-0.04</v>
      </c>
      <c r="T13" s="15" t="n">
        <f aca="false">J9-T9</f>
        <v>0.0299999999999998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8" activeCellId="0" sqref="B8:J9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5</v>
      </c>
      <c r="B8" s="14" t="n">
        <v>71.94</v>
      </c>
      <c r="C8" s="14" t="n">
        <v>65.45</v>
      </c>
      <c r="D8" s="14" t="n">
        <v>73.21</v>
      </c>
      <c r="E8" s="14" t="n">
        <v>64.36</v>
      </c>
      <c r="F8" s="14" t="n">
        <v>53.11</v>
      </c>
      <c r="G8" s="14" t="n">
        <v>66.56</v>
      </c>
      <c r="H8" s="14" t="n">
        <v>7.58</v>
      </c>
      <c r="I8" s="14" t="n">
        <v>12.34</v>
      </c>
      <c r="J8" s="14" t="n">
        <v>6.65</v>
      </c>
    </row>
    <row r="9" s="8" customFormat="true" ht="8.25" hidden="false" customHeight="false" outlineLevel="0" collapsed="false">
      <c r="A9" s="11" t="n">
        <v>2012</v>
      </c>
      <c r="B9" s="14" t="n">
        <v>75.96</v>
      </c>
      <c r="C9" s="14" t="n">
        <v>69.54</v>
      </c>
      <c r="D9" s="14" t="n">
        <v>77.42</v>
      </c>
      <c r="E9" s="14" t="n">
        <v>72.12</v>
      </c>
      <c r="F9" s="14" t="n">
        <v>63.27</v>
      </c>
      <c r="G9" s="14" t="n">
        <v>74.14</v>
      </c>
      <c r="H9" s="14" t="n">
        <v>3.84</v>
      </c>
      <c r="I9" s="14" t="n">
        <v>6.28</v>
      </c>
      <c r="J9" s="14" t="n">
        <v>3.29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3" customFormat="false" ht="8.25" hidden="false" customHeight="false" outlineLevel="0" collapsed="false">
      <c r="A13" s="8" t="s">
        <v>11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9" activeCellId="0" sqref="E19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1" width="8.41"/>
    <col collapsed="false" customWidth="false" hidden="false" outlineLevel="0" max="257" min="11" style="1" width="11.42"/>
  </cols>
  <sheetData>
    <row r="1" s="3" customFormat="true" ht="11.2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false" outlineLevel="0" collapsed="false">
      <c r="A2" s="4"/>
      <c r="B2" s="4"/>
      <c r="C2" s="4"/>
      <c r="D2" s="4"/>
      <c r="E2" s="4"/>
      <c r="F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s="8" customFormat="tru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s="8" customFormat="true" ht="12.75" hidden="false" customHeight="true" outlineLevel="0" collapsed="false">
      <c r="A5" s="5"/>
      <c r="B5" s="6"/>
      <c r="C5" s="6" t="s">
        <v>8</v>
      </c>
      <c r="D5" s="6"/>
      <c r="E5" s="6"/>
      <c r="F5" s="6" t="s">
        <v>8</v>
      </c>
      <c r="G5" s="6"/>
      <c r="H5" s="6"/>
      <c r="I5" s="7" t="s">
        <v>8</v>
      </c>
      <c r="J5" s="7"/>
    </row>
    <row r="6" s="8" customFormat="true" ht="12.75" hidden="false" customHeight="true" outlineLevel="0" collapsed="false">
      <c r="A6" s="5"/>
      <c r="B6" s="7" t="s">
        <v>9</v>
      </c>
      <c r="C6" s="7"/>
      <c r="D6" s="7"/>
      <c r="E6" s="7"/>
      <c r="F6" s="7"/>
      <c r="G6" s="7"/>
      <c r="H6" s="7"/>
      <c r="I6" s="7"/>
      <c r="J6" s="7"/>
    </row>
    <row r="7" s="8" customFormat="true" ht="8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s="8" customFormat="true" ht="8.25" hidden="false" customHeight="false" outlineLevel="0" collapsed="false">
      <c r="A8" s="11" t="n">
        <v>2006</v>
      </c>
      <c r="B8" s="14" t="n">
        <v>72.93</v>
      </c>
      <c r="C8" s="14" t="n">
        <v>66.22</v>
      </c>
      <c r="D8" s="14" t="n">
        <v>74.24</v>
      </c>
      <c r="E8" s="14" t="n">
        <v>65.75</v>
      </c>
      <c r="F8" s="14" t="n">
        <v>54.12</v>
      </c>
      <c r="G8" s="14" t="n">
        <v>68.02</v>
      </c>
      <c r="H8" s="14" t="n">
        <v>7.18</v>
      </c>
      <c r="I8" s="14" t="n">
        <v>12.1</v>
      </c>
      <c r="J8" s="14" t="n">
        <v>6.22</v>
      </c>
    </row>
    <row r="9" s="8" customFormat="true" ht="8.25" hidden="false" customHeight="false" outlineLevel="0" collapsed="false">
      <c r="A9" s="11" t="n">
        <v>2011</v>
      </c>
      <c r="B9" s="14" t="n">
        <v>76.02</v>
      </c>
      <c r="C9" s="14" t="n">
        <v>69.51</v>
      </c>
      <c r="D9" s="14" t="n">
        <v>77.48</v>
      </c>
      <c r="E9" s="14" t="n">
        <v>71.72</v>
      </c>
      <c r="F9" s="14" t="n">
        <v>62.87</v>
      </c>
      <c r="G9" s="14" t="n">
        <v>73.72</v>
      </c>
      <c r="H9" s="14" t="n">
        <v>4.29</v>
      </c>
      <c r="I9" s="14" t="n">
        <v>6.64</v>
      </c>
      <c r="J9" s="14" t="n">
        <v>3.77</v>
      </c>
    </row>
    <row r="10" s="8" customFormat="true" ht="8.25" hidden="false" customHeight="false" outlineLevel="0" collapsed="false">
      <c r="A10" s="13"/>
    </row>
    <row r="11" s="8" customFormat="true" ht="8.25" hidden="false" customHeight="false" outlineLevel="0" collapsed="false">
      <c r="A11" s="8" t="s">
        <v>10</v>
      </c>
    </row>
    <row r="13" customFormat="false" ht="8.25" hidden="false" customHeight="false" outlineLevel="0" collapsed="false">
      <c r="A13" s="8" t="s">
        <v>11</v>
      </c>
    </row>
  </sheetData>
  <mergeCells count="12">
    <mergeCell ref="A1:J1"/>
    <mergeCell ref="A3:A6"/>
    <mergeCell ref="B3:D3"/>
    <mergeCell ref="E3:G3"/>
    <mergeCell ref="H3:J3"/>
    <mergeCell ref="B4:B5"/>
    <mergeCell ref="E4:E5"/>
    <mergeCell ref="H4:H5"/>
    <mergeCell ref="C5:D5"/>
    <mergeCell ref="F5:G5"/>
    <mergeCell ref="I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6" width="11.42"/>
    <col collapsed="false" customWidth="true" hidden="false" outlineLevel="0" max="13" min="3" style="16" width="23.99"/>
    <col collapsed="false" customWidth="false" hidden="false" outlineLevel="0" max="257" min="14" style="16" width="11.42"/>
  </cols>
  <sheetData>
    <row r="1" customFormat="false" ht="20.1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0.1" hidden="false" customHeight="true" outlineLevel="0" collapsed="false">
      <c r="A2" s="17" t="s">
        <v>1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8" hidden="false" customHeight="true" outlineLevel="0" collapsed="false">
      <c r="A3" s="18"/>
      <c r="B3" s="18"/>
    </row>
    <row r="4" customFormat="false" ht="18" hidden="false" customHeight="true" outlineLevel="0" collapsed="false">
      <c r="A4" s="19"/>
      <c r="B4" s="20"/>
      <c r="C4" s="19" t="s">
        <v>16</v>
      </c>
      <c r="D4" s="19"/>
      <c r="E4" s="19"/>
      <c r="F4" s="21"/>
      <c r="G4" s="19" t="s">
        <v>17</v>
      </c>
      <c r="H4" s="19"/>
      <c r="I4" s="19"/>
      <c r="J4" s="21"/>
      <c r="K4" s="19" t="s">
        <v>18</v>
      </c>
      <c r="L4" s="19"/>
      <c r="M4" s="19"/>
    </row>
    <row r="5" customFormat="false" ht="18" hidden="false" customHeight="true" outlineLevel="0" collapsed="false">
      <c r="A5" s="19"/>
      <c r="B5" s="22"/>
      <c r="C5" s="19" t="s">
        <v>19</v>
      </c>
      <c r="D5" s="19"/>
      <c r="E5" s="19"/>
      <c r="F5" s="21"/>
      <c r="G5" s="19" t="s">
        <v>19</v>
      </c>
      <c r="H5" s="19"/>
      <c r="I5" s="19"/>
      <c r="J5" s="21"/>
      <c r="K5" s="19" t="s">
        <v>19</v>
      </c>
      <c r="L5" s="19"/>
      <c r="M5" s="19"/>
    </row>
    <row r="6" customFormat="false" ht="54" hidden="false" customHeight="true" outlineLevel="0" collapsed="false">
      <c r="A6" s="19"/>
      <c r="B6" s="19" t="n">
        <v>9</v>
      </c>
      <c r="C6" s="19" t="s">
        <v>20</v>
      </c>
      <c r="D6" s="19" t="s">
        <v>21</v>
      </c>
      <c r="F6" s="19" t="n">
        <v>9</v>
      </c>
      <c r="G6" s="19" t="s">
        <v>20</v>
      </c>
      <c r="H6" s="19" t="s">
        <v>21</v>
      </c>
      <c r="J6" s="19" t="n">
        <v>9</v>
      </c>
      <c r="K6" s="19" t="s">
        <v>20</v>
      </c>
      <c r="L6" s="19" t="s">
        <v>21</v>
      </c>
    </row>
    <row r="7" customFormat="false" ht="15" hidden="false" customHeight="true" outlineLevel="0" collapsed="false">
      <c r="A7" s="23" t="s">
        <v>22</v>
      </c>
      <c r="B7" s="24" t="s">
        <v>23</v>
      </c>
      <c r="C7" s="24" t="s">
        <v>24</v>
      </c>
      <c r="D7" s="24" t="s">
        <v>25</v>
      </c>
      <c r="F7" s="24" t="s">
        <v>26</v>
      </c>
      <c r="G7" s="24" t="s">
        <v>27</v>
      </c>
      <c r="H7" s="24" t="s">
        <v>28</v>
      </c>
      <c r="J7" s="24" t="s">
        <v>29</v>
      </c>
      <c r="K7" s="24" t="s">
        <v>30</v>
      </c>
      <c r="L7" s="24" t="s">
        <v>31</v>
      </c>
    </row>
    <row r="8" customFormat="false" ht="18" hidden="false" customHeight="true" outlineLevel="0" collapsed="false">
      <c r="A8" s="18"/>
      <c r="B8" s="18"/>
    </row>
    <row r="9" customFormat="false" ht="20.1" hidden="false" customHeight="true" outlineLevel="0" collapsed="false">
      <c r="A9" s="17" t="s">
        <v>3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" hidden="false" customHeight="true" outlineLevel="0" collapsed="false">
      <c r="A10" s="18"/>
      <c r="B10" s="18"/>
    </row>
  </sheetData>
  <mergeCells count="10">
    <mergeCell ref="A1:M1"/>
    <mergeCell ref="A2:M2"/>
    <mergeCell ref="A4:A6"/>
    <mergeCell ref="C4:E4"/>
    <mergeCell ref="G4:I4"/>
    <mergeCell ref="K4:M4"/>
    <mergeCell ref="C5:E5"/>
    <mergeCell ref="G5:I5"/>
    <mergeCell ref="K5:M5"/>
    <mergeCell ref="A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6" width="11.42"/>
    <col collapsed="false" customWidth="true" hidden="false" outlineLevel="0" max="13" min="3" style="16" width="23.99"/>
    <col collapsed="false" customWidth="false" hidden="false" outlineLevel="0" max="257" min="14" style="16" width="11.42"/>
  </cols>
  <sheetData>
    <row r="1" customFormat="false" ht="20.1" hidden="false" customHeight="true" outlineLevel="0" collapsed="false">
      <c r="A1" s="17" t="s">
        <v>3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0.1" hidden="false" customHeight="true" outlineLevel="0" collapsed="false">
      <c r="A2" s="17" t="s">
        <v>3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8" hidden="false" customHeight="true" outlineLevel="0" collapsed="false">
      <c r="A3" s="18"/>
      <c r="B3" s="18"/>
    </row>
    <row r="4" customFormat="false" ht="18" hidden="false" customHeight="true" outlineLevel="0" collapsed="false">
      <c r="A4" s="19"/>
      <c r="B4" s="20"/>
      <c r="C4" s="19" t="s">
        <v>16</v>
      </c>
      <c r="D4" s="19"/>
      <c r="E4" s="19"/>
      <c r="F4" s="21"/>
      <c r="G4" s="19" t="s">
        <v>17</v>
      </c>
      <c r="H4" s="19"/>
      <c r="I4" s="19"/>
      <c r="J4" s="21"/>
      <c r="K4" s="19" t="s">
        <v>18</v>
      </c>
      <c r="L4" s="19"/>
      <c r="M4" s="19"/>
    </row>
    <row r="5" customFormat="false" ht="18" hidden="false" customHeight="true" outlineLevel="0" collapsed="false">
      <c r="A5" s="19"/>
      <c r="B5" s="22"/>
      <c r="C5" s="19" t="s">
        <v>19</v>
      </c>
      <c r="D5" s="19"/>
      <c r="E5" s="19"/>
      <c r="F5" s="21"/>
      <c r="G5" s="19" t="s">
        <v>19</v>
      </c>
      <c r="H5" s="19"/>
      <c r="I5" s="19"/>
      <c r="J5" s="21"/>
      <c r="K5" s="19" t="s">
        <v>19</v>
      </c>
      <c r="L5" s="19"/>
      <c r="M5" s="19"/>
    </row>
    <row r="6" customFormat="false" ht="54" hidden="false" customHeight="true" outlineLevel="0" collapsed="false">
      <c r="A6" s="19"/>
      <c r="B6" s="19" t="n">
        <v>9</v>
      </c>
      <c r="C6" s="19" t="s">
        <v>20</v>
      </c>
      <c r="D6" s="19" t="s">
        <v>21</v>
      </c>
      <c r="F6" s="19" t="n">
        <v>9</v>
      </c>
      <c r="G6" s="19" t="s">
        <v>20</v>
      </c>
      <c r="H6" s="19" t="s">
        <v>21</v>
      </c>
      <c r="J6" s="19" t="n">
        <v>9</v>
      </c>
      <c r="K6" s="19" t="s">
        <v>20</v>
      </c>
      <c r="L6" s="19" t="s">
        <v>21</v>
      </c>
    </row>
    <row r="7" customFormat="false" ht="15" hidden="false" customHeight="true" outlineLevel="0" collapsed="false">
      <c r="A7" s="23" t="s">
        <v>22</v>
      </c>
      <c r="B7" s="24" t="s">
        <v>35</v>
      </c>
      <c r="C7" s="24" t="s">
        <v>36</v>
      </c>
      <c r="D7" s="24" t="s">
        <v>37</v>
      </c>
      <c r="F7" s="24" t="s">
        <v>38</v>
      </c>
      <c r="G7" s="24" t="s">
        <v>39</v>
      </c>
      <c r="H7" s="24" t="s">
        <v>40</v>
      </c>
      <c r="J7" s="24" t="s">
        <v>41</v>
      </c>
      <c r="K7" s="24" t="s">
        <v>42</v>
      </c>
      <c r="L7" s="24" t="s">
        <v>43</v>
      </c>
    </row>
  </sheetData>
  <mergeCells count="9">
    <mergeCell ref="A1:M1"/>
    <mergeCell ref="A2:M2"/>
    <mergeCell ref="A4:A6"/>
    <mergeCell ref="C4:E4"/>
    <mergeCell ref="G4:I4"/>
    <mergeCell ref="K4:M4"/>
    <mergeCell ref="C5:E5"/>
    <mergeCell ref="G5:I5"/>
    <mergeCell ref="K5:M5"/>
  </mergeCells>
  <printOptions headings="false" gridLines="false" gridLinesSet="true" horizontalCentered="false" verticalCentered="false"/>
  <pageMargins left="0.0798611111111111" right="0.079861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:L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6" width="11.42"/>
    <col collapsed="false" customWidth="true" hidden="false" outlineLevel="0" max="13" min="3" style="16" width="23.99"/>
    <col collapsed="false" customWidth="false" hidden="false" outlineLevel="0" max="257" min="14" style="16" width="11.42"/>
  </cols>
  <sheetData>
    <row r="1" customFormat="false" ht="20.1" hidden="false" customHeight="true" outlineLevel="0" collapsed="false">
      <c r="A1" s="17" t="s">
        <v>3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0.1" hidden="false" customHeight="true" outlineLevel="0" collapsed="false">
      <c r="A2" s="17" t="s">
        <v>4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8" hidden="false" customHeight="true" outlineLevel="0" collapsed="false">
      <c r="A3" s="18"/>
      <c r="B3" s="18"/>
    </row>
    <row r="4" customFormat="false" ht="18" hidden="false" customHeight="true" outlineLevel="0" collapsed="false">
      <c r="A4" s="19"/>
      <c r="B4" s="20"/>
      <c r="C4" s="19" t="s">
        <v>16</v>
      </c>
      <c r="D4" s="19"/>
      <c r="E4" s="19"/>
      <c r="F4" s="21"/>
      <c r="G4" s="19" t="s">
        <v>17</v>
      </c>
      <c r="H4" s="19"/>
      <c r="I4" s="19"/>
      <c r="J4" s="21"/>
      <c r="K4" s="19" t="s">
        <v>18</v>
      </c>
      <c r="L4" s="19"/>
      <c r="M4" s="19"/>
    </row>
    <row r="5" customFormat="false" ht="18" hidden="false" customHeight="true" outlineLevel="0" collapsed="false">
      <c r="A5" s="19"/>
      <c r="B5" s="22"/>
      <c r="C5" s="19" t="s">
        <v>19</v>
      </c>
      <c r="D5" s="19"/>
      <c r="E5" s="19"/>
      <c r="F5" s="21"/>
      <c r="G5" s="19" t="s">
        <v>19</v>
      </c>
      <c r="H5" s="19"/>
      <c r="I5" s="19"/>
      <c r="J5" s="21"/>
      <c r="K5" s="19" t="s">
        <v>19</v>
      </c>
      <c r="L5" s="19"/>
      <c r="M5" s="19"/>
    </row>
    <row r="6" customFormat="false" ht="54" hidden="false" customHeight="true" outlineLevel="0" collapsed="false">
      <c r="A6" s="19"/>
      <c r="B6" s="19" t="n">
        <v>9</v>
      </c>
      <c r="C6" s="19" t="s">
        <v>20</v>
      </c>
      <c r="D6" s="19" t="s">
        <v>21</v>
      </c>
      <c r="F6" s="19" t="n">
        <v>9</v>
      </c>
      <c r="G6" s="19" t="s">
        <v>20</v>
      </c>
      <c r="H6" s="19" t="s">
        <v>21</v>
      </c>
      <c r="J6" s="19" t="n">
        <v>9</v>
      </c>
      <c r="K6" s="19" t="s">
        <v>20</v>
      </c>
      <c r="L6" s="19" t="s">
        <v>21</v>
      </c>
    </row>
    <row r="7" customFormat="false" ht="15" hidden="false" customHeight="true" outlineLevel="0" collapsed="false">
      <c r="A7" s="23" t="s">
        <v>22</v>
      </c>
      <c r="B7" s="24" t="s">
        <v>45</v>
      </c>
      <c r="C7" s="24" t="s">
        <v>46</v>
      </c>
      <c r="D7" s="24" t="s">
        <v>47</v>
      </c>
      <c r="F7" s="24" t="s">
        <v>48</v>
      </c>
      <c r="G7" s="24" t="s">
        <v>49</v>
      </c>
      <c r="H7" s="24" t="s">
        <v>50</v>
      </c>
      <c r="J7" s="24" t="s">
        <v>51</v>
      </c>
      <c r="K7" s="24" t="s">
        <v>52</v>
      </c>
      <c r="L7" s="24" t="s">
        <v>53</v>
      </c>
    </row>
    <row r="8" customFormat="false" ht="18" hidden="false" customHeight="true" outlineLevel="0" collapsed="false">
      <c r="A8" s="18"/>
      <c r="B8" s="18"/>
    </row>
    <row r="9" customFormat="false" ht="20.1" hidden="false" customHeight="true" outlineLevel="0" collapsed="false">
      <c r="A9" s="17" t="s">
        <v>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" hidden="false" customHeight="true" outlineLevel="0" collapsed="false">
      <c r="A10" s="18"/>
      <c r="B10" s="18"/>
    </row>
  </sheetData>
  <mergeCells count="10">
    <mergeCell ref="A1:M1"/>
    <mergeCell ref="A2:M2"/>
    <mergeCell ref="A4:A6"/>
    <mergeCell ref="C4:E4"/>
    <mergeCell ref="G4:I4"/>
    <mergeCell ref="K4:M4"/>
    <mergeCell ref="C5:E5"/>
    <mergeCell ref="G5:I5"/>
    <mergeCell ref="K5:M5"/>
    <mergeCell ref="A9:M9"/>
  </mergeCells>
  <printOptions headings="false" gridLines="false" gridLinesSet="true" horizontalCentered="false" verticalCentered="false"/>
  <pageMargins left="0.0798611111111111" right="0.079861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0:04:18Z</dcterms:created>
  <dc:creator>rita.hoffmeister</dc:creator>
  <dc:description/>
  <dc:language>en-US</dc:language>
  <cp:lastModifiedBy>himmler</cp:lastModifiedBy>
  <cp:lastPrinted>2012-07-25T14:51:16Z</cp:lastPrinted>
  <dcterms:modified xsi:type="dcterms:W3CDTF">2014-09-09T13:36:26Z</dcterms:modified>
  <cp:revision>0</cp:revision>
  <dc:subject/>
  <dc:title/>
</cp:coreProperties>
</file>