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t xml:space="preserve">Hochschulabschlüsse nach Fächergruppen, Nationalität und Geschlecht der Absolventinnen und Absolventen 2012</t>
  </si>
  <si>
    <t xml:space="preserve">Fächergruppe des 1. Studiengangs</t>
  </si>
  <si>
    <t xml:space="preserve">Bestandene Abschlussprüfungen an niedersächsischen Hochschulen 2012 nach Absolventinnen und Absolventen</t>
  </si>
  <si>
    <t xml:space="preserve">Insgesamt</t>
  </si>
  <si>
    <t xml:space="preserve">Deutsche</t>
  </si>
  <si>
    <t xml:space="preserve">Ausländerinnen und Ausländer</t>
  </si>
  <si>
    <t xml:space="preserve">Männer</t>
  </si>
  <si>
    <t xml:space="preserve">Frauen</t>
  </si>
  <si>
    <t xml:space="preserve">Anzahl</t>
  </si>
  <si>
    <t xml:space="preserve">Sprach- und Kulturwissenschaften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/ Gesundheitswissenschaften</t>
  </si>
  <si>
    <t xml:space="preserve">Veterinärmedizin</t>
  </si>
  <si>
    <t xml:space="preserve">Agrar-, Forst- und Ernährungswissenschaften</t>
  </si>
  <si>
    <t xml:space="preserve">Ingenieurwissenschaften</t>
  </si>
  <si>
    <t xml:space="preserve">Kunst, Kunstwissenschaften</t>
  </si>
  <si>
    <t xml:space="preserve">Fächergruppen zusammen</t>
  </si>
  <si>
    <t xml:space="preserve">Prozent</t>
  </si>
  <si>
    <t xml:space="preserve">Quelle: Hochschulen, ICE Niedersach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6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25.13"/>
    <col collapsed="false" customWidth="true" hidden="false" outlineLevel="0" max="10" min="2" style="1" width="6.85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8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0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0.5" hidden="false" customHeight="true" outlineLevel="0" collapsed="false">
      <c r="A4" s="4"/>
      <c r="B4" s="4" t="s">
        <v>3</v>
      </c>
      <c r="C4" s="4"/>
      <c r="D4" s="4"/>
      <c r="E4" s="6" t="s">
        <v>4</v>
      </c>
      <c r="F4" s="6"/>
      <c r="G4" s="6"/>
      <c r="H4" s="7" t="s">
        <v>5</v>
      </c>
      <c r="I4" s="7"/>
      <c r="J4" s="7"/>
      <c r="K4" s="3"/>
      <c r="L4" s="3"/>
    </row>
    <row r="5" customFormat="false" ht="10.5" hidden="false" customHeight="true" outlineLevel="0" collapsed="false">
      <c r="A5" s="4"/>
      <c r="B5" s="4" t="s">
        <v>3</v>
      </c>
      <c r="C5" s="6" t="s">
        <v>6</v>
      </c>
      <c r="D5" s="6" t="s">
        <v>7</v>
      </c>
      <c r="E5" s="6" t="s">
        <v>3</v>
      </c>
      <c r="F5" s="6" t="s">
        <v>6</v>
      </c>
      <c r="G5" s="6" t="s">
        <v>7</v>
      </c>
      <c r="H5" s="6" t="s">
        <v>3</v>
      </c>
      <c r="I5" s="6" t="s">
        <v>6</v>
      </c>
      <c r="J5" s="7" t="s">
        <v>7</v>
      </c>
      <c r="K5" s="3"/>
      <c r="L5" s="3"/>
    </row>
    <row r="6" customFormat="false" ht="10.5" hidden="false" customHeight="true" outlineLevel="0" collapsed="false">
      <c r="A6" s="4"/>
      <c r="B6" s="5" t="s">
        <v>8</v>
      </c>
      <c r="C6" s="5"/>
      <c r="D6" s="5"/>
      <c r="E6" s="5"/>
      <c r="F6" s="5"/>
      <c r="G6" s="5"/>
      <c r="H6" s="5"/>
      <c r="I6" s="5"/>
      <c r="J6" s="5"/>
      <c r="K6" s="3"/>
      <c r="L6" s="3"/>
    </row>
    <row r="7" customFormat="false" ht="8.2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3"/>
      <c r="L7" s="3"/>
    </row>
    <row r="8" customFormat="false" ht="8.25" hidden="false" customHeight="false" outlineLevel="0" collapsed="false">
      <c r="A8" s="8" t="s">
        <v>9</v>
      </c>
      <c r="B8" s="10" t="n">
        <v>5383</v>
      </c>
      <c r="C8" s="10" t="n">
        <v>1113</v>
      </c>
      <c r="D8" s="10" t="n">
        <v>4270</v>
      </c>
      <c r="E8" s="10" t="n">
        <v>5137</v>
      </c>
      <c r="F8" s="10" t="n">
        <v>1074</v>
      </c>
      <c r="G8" s="10" t="n">
        <v>4063</v>
      </c>
      <c r="H8" s="10" t="n">
        <v>246</v>
      </c>
      <c r="I8" s="10" t="n">
        <v>39</v>
      </c>
      <c r="J8" s="10" t="n">
        <v>207</v>
      </c>
      <c r="K8" s="3"/>
      <c r="L8" s="3"/>
    </row>
    <row r="9" customFormat="false" ht="8.25" hidden="false" customHeight="false" outlineLevel="0" collapsed="false">
      <c r="A9" s="8" t="s">
        <v>10</v>
      </c>
      <c r="B9" s="10" t="n">
        <v>337</v>
      </c>
      <c r="C9" s="10" t="n">
        <v>148</v>
      </c>
      <c r="D9" s="10" t="n">
        <v>189</v>
      </c>
      <c r="E9" s="10" t="n">
        <v>333</v>
      </c>
      <c r="F9" s="10" t="n">
        <v>146</v>
      </c>
      <c r="G9" s="11" t="n">
        <v>187</v>
      </c>
      <c r="H9" s="10" t="n">
        <v>4</v>
      </c>
      <c r="I9" s="10" t="n">
        <v>2</v>
      </c>
      <c r="J9" s="10" t="n">
        <v>2</v>
      </c>
      <c r="K9" s="3"/>
      <c r="L9" s="3"/>
    </row>
    <row r="10" customFormat="false" ht="8.25" hidden="false" customHeight="true" outlineLevel="0" collapsed="false">
      <c r="A10" s="8" t="s">
        <v>11</v>
      </c>
      <c r="B10" s="10" t="n">
        <v>8712</v>
      </c>
      <c r="C10" s="10" t="n">
        <v>3809</v>
      </c>
      <c r="D10" s="10" t="n">
        <v>4903</v>
      </c>
      <c r="E10" s="10" t="n">
        <v>8187</v>
      </c>
      <c r="F10" s="10" t="n">
        <v>3618</v>
      </c>
      <c r="G10" s="10" t="n">
        <v>4569</v>
      </c>
      <c r="H10" s="10" t="n">
        <v>525</v>
      </c>
      <c r="I10" s="10" t="n">
        <v>191</v>
      </c>
      <c r="J10" s="10" t="n">
        <v>334</v>
      </c>
      <c r="K10" s="3"/>
      <c r="L10" s="3"/>
    </row>
    <row r="11" customFormat="false" ht="8.25" hidden="false" customHeight="false" outlineLevel="0" collapsed="false">
      <c r="A11" s="8" t="s">
        <v>12</v>
      </c>
      <c r="B11" s="10" t="n">
        <v>5485</v>
      </c>
      <c r="C11" s="10" t="n">
        <v>2933</v>
      </c>
      <c r="D11" s="10" t="n">
        <v>2552</v>
      </c>
      <c r="E11" s="10" t="n">
        <v>5050</v>
      </c>
      <c r="F11" s="10" t="n">
        <v>2689</v>
      </c>
      <c r="G11" s="10" t="n">
        <v>2361</v>
      </c>
      <c r="H11" s="10" t="n">
        <v>435</v>
      </c>
      <c r="I11" s="10" t="n">
        <v>244</v>
      </c>
      <c r="J11" s="10" t="n">
        <v>191</v>
      </c>
      <c r="K11" s="3"/>
      <c r="L11" s="3"/>
    </row>
    <row r="12" customFormat="false" ht="8.25" hidden="false" customHeight="false" outlineLevel="0" collapsed="false">
      <c r="A12" s="8" t="s">
        <v>13</v>
      </c>
      <c r="B12" s="10" t="n">
        <v>1905</v>
      </c>
      <c r="C12" s="10" t="n">
        <v>623</v>
      </c>
      <c r="D12" s="10" t="n">
        <v>1282</v>
      </c>
      <c r="E12" s="10" t="n">
        <v>1809</v>
      </c>
      <c r="F12" s="10" t="n">
        <v>575</v>
      </c>
      <c r="G12" s="10" t="n">
        <v>1234</v>
      </c>
      <c r="H12" s="10" t="n">
        <v>96</v>
      </c>
      <c r="I12" s="10" t="n">
        <v>48</v>
      </c>
      <c r="J12" s="10" t="n">
        <v>48</v>
      </c>
      <c r="K12" s="3"/>
      <c r="L12" s="3"/>
    </row>
    <row r="13" customFormat="false" ht="8.25" hidden="false" customHeight="false" outlineLevel="0" collapsed="false">
      <c r="A13" s="8" t="s">
        <v>14</v>
      </c>
      <c r="B13" s="10" t="n">
        <v>389</v>
      </c>
      <c r="C13" s="10" t="n">
        <v>69</v>
      </c>
      <c r="D13" s="10" t="n">
        <v>320</v>
      </c>
      <c r="E13" s="10" t="n">
        <v>365</v>
      </c>
      <c r="F13" s="10" t="n">
        <v>58</v>
      </c>
      <c r="G13" s="10" t="n">
        <v>307</v>
      </c>
      <c r="H13" s="10" t="n">
        <v>24</v>
      </c>
      <c r="I13" s="10" t="n">
        <v>11</v>
      </c>
      <c r="J13" s="10" t="n">
        <v>13</v>
      </c>
      <c r="K13" s="3"/>
      <c r="L13" s="3"/>
    </row>
    <row r="14" customFormat="false" ht="8.25" hidden="false" customHeight="false" outlineLevel="0" collapsed="false">
      <c r="A14" s="8" t="s">
        <v>15</v>
      </c>
      <c r="B14" s="10" t="n">
        <v>1337</v>
      </c>
      <c r="C14" s="10" t="n">
        <v>619</v>
      </c>
      <c r="D14" s="10" t="n">
        <v>718</v>
      </c>
      <c r="E14" s="10" t="n">
        <v>1240</v>
      </c>
      <c r="F14" s="10" t="n">
        <v>578</v>
      </c>
      <c r="G14" s="10" t="n">
        <v>662</v>
      </c>
      <c r="H14" s="10" t="n">
        <v>97</v>
      </c>
      <c r="I14" s="10" t="n">
        <v>41</v>
      </c>
      <c r="J14" s="10" t="n">
        <v>56</v>
      </c>
      <c r="K14" s="3"/>
      <c r="L14" s="3"/>
    </row>
    <row r="15" customFormat="false" ht="8.25" hidden="false" customHeight="false" outlineLevel="0" collapsed="false">
      <c r="A15" s="8" t="s">
        <v>16</v>
      </c>
      <c r="B15" s="10" t="n">
        <v>6033</v>
      </c>
      <c r="C15" s="10" t="n">
        <v>4625</v>
      </c>
      <c r="D15" s="10" t="n">
        <v>1408</v>
      </c>
      <c r="E15" s="10" t="n">
        <v>5289</v>
      </c>
      <c r="F15" s="10" t="n">
        <v>4116</v>
      </c>
      <c r="G15" s="10" t="n">
        <v>1173</v>
      </c>
      <c r="H15" s="10" t="n">
        <v>744</v>
      </c>
      <c r="I15" s="10" t="n">
        <v>509</v>
      </c>
      <c r="J15" s="10" t="n">
        <v>235</v>
      </c>
      <c r="K15" s="3"/>
      <c r="L15" s="3"/>
    </row>
    <row r="16" customFormat="false" ht="8.25" hidden="false" customHeight="false" outlineLevel="0" collapsed="false">
      <c r="A16" s="8" t="s">
        <v>17</v>
      </c>
      <c r="B16" s="10" t="n">
        <v>1357</v>
      </c>
      <c r="C16" s="10" t="n">
        <v>389</v>
      </c>
      <c r="D16" s="10" t="n">
        <v>968</v>
      </c>
      <c r="E16" s="10" t="n">
        <v>1206</v>
      </c>
      <c r="F16" s="10" t="n">
        <v>342</v>
      </c>
      <c r="G16" s="10" t="n">
        <v>864</v>
      </c>
      <c r="H16" s="10" t="n">
        <v>151</v>
      </c>
      <c r="I16" s="10" t="n">
        <v>47</v>
      </c>
      <c r="J16" s="10" t="n">
        <v>104</v>
      </c>
      <c r="K16" s="3"/>
      <c r="L16" s="3"/>
    </row>
    <row r="17" customFormat="false" ht="8.25" hidden="false" customHeight="false" outlineLevel="0" collapsed="false">
      <c r="A17" s="8"/>
      <c r="B17" s="10"/>
      <c r="C17" s="10"/>
      <c r="D17" s="10"/>
      <c r="E17" s="10"/>
      <c r="F17" s="10"/>
      <c r="G17" s="10"/>
      <c r="H17" s="10"/>
      <c r="I17" s="10"/>
      <c r="J17" s="10"/>
      <c r="K17" s="3"/>
      <c r="L17" s="3"/>
    </row>
    <row r="18" customFormat="false" ht="8.25" hidden="false" customHeight="false" outlineLevel="0" collapsed="false">
      <c r="A18" s="12" t="s">
        <v>18</v>
      </c>
      <c r="B18" s="13" t="n">
        <v>30938</v>
      </c>
      <c r="C18" s="13" t="n">
        <v>14328</v>
      </c>
      <c r="D18" s="13" t="n">
        <v>16610</v>
      </c>
      <c r="E18" s="13" t="n">
        <v>28616</v>
      </c>
      <c r="F18" s="13" t="n">
        <v>13196</v>
      </c>
      <c r="G18" s="13" t="n">
        <v>15420</v>
      </c>
      <c r="H18" s="13" t="n">
        <v>2322</v>
      </c>
      <c r="I18" s="13" t="n">
        <v>1132</v>
      </c>
      <c r="J18" s="13" t="n">
        <v>1190</v>
      </c>
      <c r="K18" s="3"/>
      <c r="L18" s="3"/>
    </row>
    <row r="19" customFormat="false" ht="8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3"/>
      <c r="L19" s="3"/>
    </row>
    <row r="20" customFormat="false" ht="8.25" hidden="false" customHeight="false" outlineLevel="0" collapsed="false">
      <c r="A20" s="12"/>
      <c r="B20" s="8"/>
      <c r="C20" s="8"/>
      <c r="D20" s="8"/>
      <c r="E20" s="8"/>
      <c r="F20" s="8"/>
      <c r="G20" s="8"/>
      <c r="H20" s="8"/>
      <c r="I20" s="8"/>
      <c r="J20" s="8"/>
      <c r="K20" s="3"/>
      <c r="L20" s="3"/>
    </row>
    <row r="21" customFormat="false" ht="10.5" hidden="false" customHeight="true" outlineLevel="0" collapsed="false">
      <c r="A21" s="4" t="s">
        <v>1</v>
      </c>
      <c r="B21" s="5" t="s">
        <v>2</v>
      </c>
      <c r="C21" s="5"/>
      <c r="D21" s="5"/>
      <c r="E21" s="5"/>
      <c r="F21" s="5"/>
      <c r="G21" s="5"/>
      <c r="H21" s="5"/>
      <c r="I21" s="5"/>
      <c r="J21" s="5"/>
      <c r="K21" s="3"/>
      <c r="L21" s="3"/>
    </row>
    <row r="22" customFormat="false" ht="10.5" hidden="false" customHeight="true" outlineLevel="0" collapsed="false">
      <c r="A22" s="4"/>
      <c r="B22" s="4" t="s">
        <v>3</v>
      </c>
      <c r="C22" s="4"/>
      <c r="D22" s="4"/>
      <c r="E22" s="6" t="s">
        <v>4</v>
      </c>
      <c r="F22" s="6"/>
      <c r="G22" s="6"/>
      <c r="H22" s="7" t="s">
        <v>5</v>
      </c>
      <c r="I22" s="7"/>
      <c r="J22" s="7"/>
      <c r="K22" s="3"/>
      <c r="L22" s="3"/>
    </row>
    <row r="23" customFormat="false" ht="10.5" hidden="false" customHeight="true" outlineLevel="0" collapsed="false">
      <c r="A23" s="4"/>
      <c r="B23" s="4" t="s">
        <v>3</v>
      </c>
      <c r="C23" s="6" t="s">
        <v>6</v>
      </c>
      <c r="D23" s="6" t="s">
        <v>7</v>
      </c>
      <c r="E23" s="6" t="s">
        <v>3</v>
      </c>
      <c r="F23" s="6" t="s">
        <v>6</v>
      </c>
      <c r="G23" s="6" t="s">
        <v>7</v>
      </c>
      <c r="H23" s="6" t="s">
        <v>3</v>
      </c>
      <c r="I23" s="6" t="s">
        <v>6</v>
      </c>
      <c r="J23" s="7" t="s">
        <v>7</v>
      </c>
      <c r="K23" s="3"/>
      <c r="L23" s="3"/>
    </row>
    <row r="24" customFormat="false" ht="10.5" hidden="false" customHeight="true" outlineLevel="0" collapsed="false">
      <c r="A24" s="4"/>
      <c r="B24" s="5" t="s">
        <v>19</v>
      </c>
      <c r="C24" s="5"/>
      <c r="D24" s="5"/>
      <c r="E24" s="5"/>
      <c r="F24" s="5"/>
      <c r="G24" s="5"/>
      <c r="H24" s="5"/>
      <c r="I24" s="5"/>
      <c r="J24" s="5"/>
      <c r="K24" s="3"/>
      <c r="L24" s="3"/>
    </row>
    <row r="25" customFormat="false" ht="8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3"/>
      <c r="L25" s="3"/>
    </row>
    <row r="26" customFormat="false" ht="8.25" hidden="false" customHeight="false" outlineLevel="0" collapsed="false">
      <c r="A26" s="8" t="s">
        <v>9</v>
      </c>
      <c r="B26" s="14" t="n">
        <f aca="false">B8/B$18*100</f>
        <v>17.3993147585494</v>
      </c>
      <c r="C26" s="14" t="n">
        <f aca="false">C8/C$18*100</f>
        <v>7.7680067001675</v>
      </c>
      <c r="D26" s="14" t="n">
        <f aca="false">D8/D$18*100</f>
        <v>25.7074051776039</v>
      </c>
      <c r="E26" s="14" t="n">
        <f aca="false">E8/E$18*100</f>
        <v>17.9514956667599</v>
      </c>
      <c r="F26" s="14" t="n">
        <f aca="false">F8/F$18*100</f>
        <v>8.13882994846923</v>
      </c>
      <c r="G26" s="14" t="n">
        <f aca="false">G8/G$18*100</f>
        <v>26.348897535668</v>
      </c>
      <c r="H26" s="14" t="n">
        <f aca="false">H8/H$18*100</f>
        <v>10.594315245478</v>
      </c>
      <c r="I26" s="14" t="n">
        <f aca="false">I8/I$18*100</f>
        <v>3.4452296819788</v>
      </c>
      <c r="J26" s="14" t="n">
        <f aca="false">J8/J$18*100</f>
        <v>17.3949579831933</v>
      </c>
      <c r="K26" s="3"/>
      <c r="L26" s="3"/>
    </row>
    <row r="27" customFormat="false" ht="8.25" hidden="false" customHeight="false" outlineLevel="0" collapsed="false">
      <c r="A27" s="8" t="s">
        <v>10</v>
      </c>
      <c r="B27" s="14" t="n">
        <f aca="false">B9/B$18*100</f>
        <v>1.08927532484324</v>
      </c>
      <c r="C27" s="14" t="n">
        <f aca="false">C9/C$18*100</f>
        <v>1.03294249022892</v>
      </c>
      <c r="D27" s="14" t="n">
        <f aca="false">D9/D$18*100</f>
        <v>1.13786875376279</v>
      </c>
      <c r="E27" s="14" t="n">
        <f aca="false">E9/E$18*100</f>
        <v>1.16368465194297</v>
      </c>
      <c r="F27" s="14" t="n">
        <f aca="false">F9/F$18*100</f>
        <v>1.10639587753865</v>
      </c>
      <c r="G27" s="14" t="n">
        <f aca="false">G9/G$18*100</f>
        <v>1.21271076523995</v>
      </c>
      <c r="H27" s="14" t="n">
        <f aca="false">H9/H$18*100</f>
        <v>0.172265288544358</v>
      </c>
      <c r="I27" s="14" t="n">
        <f aca="false">I9/I$18*100</f>
        <v>0.176678445229682</v>
      </c>
      <c r="J27" s="14" t="n">
        <f aca="false">J9/J$18*100</f>
        <v>0.168067226890756</v>
      </c>
      <c r="K27" s="3"/>
      <c r="L27" s="3"/>
    </row>
    <row r="28" customFormat="false" ht="8.25" hidden="false" customHeight="true" outlineLevel="0" collapsed="false">
      <c r="A28" s="8" t="s">
        <v>11</v>
      </c>
      <c r="B28" s="14" t="n">
        <f aca="false">B10/B$18*100</f>
        <v>28.1595448962441</v>
      </c>
      <c r="C28" s="14" t="n">
        <f aca="false">C10/C$18*100</f>
        <v>26.5843104410944</v>
      </c>
      <c r="D28" s="14" t="n">
        <f aca="false">D10/D$18*100</f>
        <v>29.5183624322697</v>
      </c>
      <c r="E28" s="14" t="n">
        <f aca="false">E10/E$18*100</f>
        <v>28.6098686049762</v>
      </c>
      <c r="F28" s="14" t="n">
        <f aca="false">F10/F$18*100</f>
        <v>27.4173992118824</v>
      </c>
      <c r="G28" s="14" t="n">
        <f aca="false">G10/G$18*100</f>
        <v>29.6303501945525</v>
      </c>
      <c r="H28" s="14" t="n">
        <f aca="false">H10/H$18*100</f>
        <v>22.609819121447</v>
      </c>
      <c r="I28" s="14" t="n">
        <f aca="false">I10/I$18*100</f>
        <v>16.8727915194346</v>
      </c>
      <c r="J28" s="14" t="n">
        <f aca="false">J10/J$18*100</f>
        <v>28.0672268907563</v>
      </c>
      <c r="K28" s="3"/>
      <c r="L28" s="3"/>
    </row>
    <row r="29" customFormat="false" ht="8.25" hidden="false" customHeight="false" outlineLevel="0" collapsed="false">
      <c r="A29" s="8" t="s">
        <v>12</v>
      </c>
      <c r="B29" s="14" t="n">
        <f aca="false">B11/B$18*100</f>
        <v>17.7290063998966</v>
      </c>
      <c r="C29" s="14" t="n">
        <f aca="false">C11/C$18*100</f>
        <v>20.4704075935232</v>
      </c>
      <c r="D29" s="14" t="n">
        <f aca="false">D11/D$18*100</f>
        <v>15.364238410596</v>
      </c>
      <c r="E29" s="14" t="n">
        <f aca="false">E11/E$18*100</f>
        <v>17.6474699468829</v>
      </c>
      <c r="F29" s="14" t="n">
        <f aca="false">F11/F$18*100</f>
        <v>20.3773870869961</v>
      </c>
      <c r="G29" s="14" t="n">
        <f aca="false">G11/G$18*100</f>
        <v>15.3112840466926</v>
      </c>
      <c r="H29" s="14" t="n">
        <f aca="false">H11/H$18*100</f>
        <v>18.733850129199</v>
      </c>
      <c r="I29" s="14" t="n">
        <f aca="false">I11/I$18*100</f>
        <v>21.5547703180212</v>
      </c>
      <c r="J29" s="14" t="n">
        <f aca="false">J11/J$18*100</f>
        <v>16.0504201680672</v>
      </c>
      <c r="K29" s="3"/>
      <c r="L29" s="3"/>
    </row>
    <row r="30" customFormat="false" ht="8.25" hidden="false" customHeight="false" outlineLevel="0" collapsed="false">
      <c r="A30" s="8" t="s">
        <v>13</v>
      </c>
      <c r="B30" s="14" t="n">
        <f aca="false">B12/B$18*100</f>
        <v>6.1574762428082</v>
      </c>
      <c r="C30" s="14" t="n">
        <f aca="false">C12/C$18*100</f>
        <v>4.34812953657175</v>
      </c>
      <c r="D30" s="14" t="n">
        <f aca="false">D12/D$18*100</f>
        <v>7.71824202287778</v>
      </c>
      <c r="E30" s="14" t="n">
        <f aca="false">E12/E$18*100</f>
        <v>6.32163824433883</v>
      </c>
      <c r="F30" s="14" t="n">
        <f aca="false">F12/F$18*100</f>
        <v>4.3573810245529</v>
      </c>
      <c r="G30" s="14" t="n">
        <f aca="false">G12/G$18*100</f>
        <v>8.00259403372244</v>
      </c>
      <c r="H30" s="14" t="n">
        <f aca="false">H12/H$18*100</f>
        <v>4.1343669250646</v>
      </c>
      <c r="I30" s="14" t="n">
        <f aca="false">I12/I$18*100</f>
        <v>4.24028268551237</v>
      </c>
      <c r="J30" s="14" t="n">
        <f aca="false">J12/J$18*100</f>
        <v>4.03361344537815</v>
      </c>
      <c r="K30" s="3"/>
      <c r="L30" s="3"/>
    </row>
    <row r="31" customFormat="false" ht="8.25" hidden="false" customHeight="false" outlineLevel="0" collapsed="false">
      <c r="A31" s="8" t="s">
        <v>14</v>
      </c>
      <c r="B31" s="14" t="n">
        <f aca="false">B13/B$18*100</f>
        <v>1.25735341651044</v>
      </c>
      <c r="C31" s="14" t="n">
        <f aca="false">C13/C$18*100</f>
        <v>0.481574539363484</v>
      </c>
      <c r="D31" s="14" t="n">
        <f aca="false">D13/D$18*100</f>
        <v>1.92655027092113</v>
      </c>
      <c r="E31" s="14" t="n">
        <f aca="false">E13/E$18*100</f>
        <v>1.27551020408163</v>
      </c>
      <c r="F31" s="14" t="n">
        <f aca="false">F13/F$18*100</f>
        <v>0.439527129433162</v>
      </c>
      <c r="G31" s="14" t="n">
        <f aca="false">G13/G$18*100</f>
        <v>1.99092088197147</v>
      </c>
      <c r="H31" s="14" t="n">
        <f aca="false">H13/H$18*100</f>
        <v>1.03359173126615</v>
      </c>
      <c r="I31" s="14" t="n">
        <f aca="false">I13/I$18*100</f>
        <v>0.971731448763251</v>
      </c>
      <c r="J31" s="14" t="n">
        <f aca="false">J13/J$18*100</f>
        <v>1.09243697478992</v>
      </c>
      <c r="K31" s="3"/>
      <c r="L31" s="3"/>
    </row>
    <row r="32" customFormat="false" ht="8.25" hidden="false" customHeight="false" outlineLevel="0" collapsed="false">
      <c r="A32" s="8" t="s">
        <v>15</v>
      </c>
      <c r="B32" s="14" t="n">
        <f aca="false">B14/B$18*100</f>
        <v>4.32154631844334</v>
      </c>
      <c r="C32" s="14" t="n">
        <f aca="false">C14/C$18*100</f>
        <v>4.32021217197097</v>
      </c>
      <c r="D32" s="14" t="n">
        <f aca="false">D14/D$18*100</f>
        <v>4.32269717037929</v>
      </c>
      <c r="E32" s="14" t="n">
        <f aca="false">E14/E$18*100</f>
        <v>4.33324014537322</v>
      </c>
      <c r="F32" s="14" t="n">
        <f aca="false">F14/F$18*100</f>
        <v>4.38011518642013</v>
      </c>
      <c r="G32" s="14" t="n">
        <f aca="false">G14/G$18*100</f>
        <v>4.29312581063554</v>
      </c>
      <c r="H32" s="14" t="n">
        <f aca="false">H14/H$18*100</f>
        <v>4.17743324720069</v>
      </c>
      <c r="I32" s="14" t="n">
        <f aca="false">I14/I$18*100</f>
        <v>3.62190812720848</v>
      </c>
      <c r="J32" s="14" t="n">
        <f aca="false">J14/J$18*100</f>
        <v>4.70588235294118</v>
      </c>
      <c r="K32" s="3"/>
      <c r="L32" s="3"/>
    </row>
    <row r="33" customFormat="false" ht="8.25" hidden="false" customHeight="false" outlineLevel="0" collapsed="false">
      <c r="A33" s="8" t="s">
        <v>16</v>
      </c>
      <c r="B33" s="14" t="n">
        <f aca="false">B15/B$18*100</f>
        <v>19.5002909043894</v>
      </c>
      <c r="C33" s="14" t="n">
        <f aca="false">C15/C$18*100</f>
        <v>32.2794528196538</v>
      </c>
      <c r="D33" s="14" t="n">
        <f aca="false">D15/D$18*100</f>
        <v>8.47682119205298</v>
      </c>
      <c r="E33" s="14" t="n">
        <f aca="false">E15/E$18*100</f>
        <v>18.4826670394185</v>
      </c>
      <c r="F33" s="14" t="n">
        <f aca="false">F15/F$18*100</f>
        <v>31.191270081843</v>
      </c>
      <c r="G33" s="14" t="n">
        <f aca="false">G15/G$18*100</f>
        <v>7.60700389105058</v>
      </c>
      <c r="H33" s="14" t="n">
        <f aca="false">H15/H$18*100</f>
        <v>32.0413436692506</v>
      </c>
      <c r="I33" s="14" t="n">
        <f aca="false">I15/I$18*100</f>
        <v>44.9646643109541</v>
      </c>
      <c r="J33" s="14" t="n">
        <f aca="false">J15/J$18*100</f>
        <v>19.7478991596639</v>
      </c>
      <c r="K33" s="3"/>
      <c r="L33" s="3"/>
    </row>
    <row r="34" customFormat="false" ht="8.25" hidden="false" customHeight="false" outlineLevel="0" collapsed="false">
      <c r="A34" s="8" t="s">
        <v>17</v>
      </c>
      <c r="B34" s="14" t="n">
        <f aca="false">B16/B$18*100</f>
        <v>4.38619173831534</v>
      </c>
      <c r="C34" s="14" t="n">
        <f aca="false">C16/C$18*100</f>
        <v>2.71496370742602</v>
      </c>
      <c r="D34" s="14" t="n">
        <f aca="false">D16/D$18*100</f>
        <v>5.82781456953642</v>
      </c>
      <c r="E34" s="14" t="n">
        <f aca="false">E16/E$18*100</f>
        <v>4.21442549622589</v>
      </c>
      <c r="F34" s="14" t="n">
        <f aca="false">F16/F$18*100</f>
        <v>2.5916944528645</v>
      </c>
      <c r="G34" s="14" t="n">
        <f aca="false">G16/G$18*100</f>
        <v>5.60311284046693</v>
      </c>
      <c r="H34" s="14" t="n">
        <f aca="false">H16/H$18*100</f>
        <v>6.50301464254953</v>
      </c>
      <c r="I34" s="14" t="n">
        <f aca="false">I16/I$18*100</f>
        <v>4.15194346289753</v>
      </c>
      <c r="J34" s="14" t="n">
        <f aca="false">J16/J$18*100</f>
        <v>8.73949579831933</v>
      </c>
      <c r="K34" s="3"/>
      <c r="L34" s="3"/>
    </row>
    <row r="35" customFormat="false" ht="8.25" hidden="false" customHeight="false" outlineLevel="0" collapsed="false">
      <c r="A35" s="8"/>
      <c r="B35" s="10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8.25" hidden="false" customHeight="false" outlineLevel="0" collapsed="false">
      <c r="A36" s="12" t="s">
        <v>18</v>
      </c>
      <c r="B36" s="15" t="n">
        <f aca="false">B18/B$18*100</f>
        <v>100</v>
      </c>
      <c r="C36" s="15" t="n">
        <f aca="false">C18/C$18*100</f>
        <v>100</v>
      </c>
      <c r="D36" s="15" t="n">
        <f aca="false">D18/D$18*100</f>
        <v>100</v>
      </c>
      <c r="E36" s="15" t="n">
        <f aca="false">E18/E$18*100</f>
        <v>100</v>
      </c>
      <c r="F36" s="15" t="n">
        <f aca="false">F18/F$18*100</f>
        <v>100</v>
      </c>
      <c r="G36" s="15" t="n">
        <f aca="false">G18/G$18*100</f>
        <v>100</v>
      </c>
      <c r="H36" s="15" t="n">
        <f aca="false">H18/H$18*100</f>
        <v>100</v>
      </c>
      <c r="I36" s="15" t="n">
        <f aca="false">I18/I$18*100</f>
        <v>100</v>
      </c>
      <c r="J36" s="15" t="n">
        <f aca="false">J18/J$18*100</f>
        <v>100</v>
      </c>
      <c r="K36" s="3"/>
      <c r="L36" s="3"/>
    </row>
    <row r="37" customFormat="false" ht="8.25" hidden="fals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3"/>
      <c r="J37" s="13"/>
      <c r="K37" s="3"/>
      <c r="L37" s="3"/>
    </row>
    <row r="38" customFormat="false" ht="8.25" hidden="false" customHeight="false" outlineLevel="0" collapsed="false">
      <c r="A38" s="3" t="s">
        <v>2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41" customFormat="false" ht="8.2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8.2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8.25" hidden="false" customHeight="false" outlineLevel="0" collapsed="false">
      <c r="B43" s="17"/>
      <c r="C43" s="17"/>
      <c r="D43" s="17"/>
      <c r="E43" s="18"/>
      <c r="F43" s="17"/>
      <c r="G43" s="17"/>
      <c r="H43" s="17"/>
      <c r="I43" s="17"/>
      <c r="J43" s="17"/>
    </row>
    <row r="44" customFormat="false" ht="8.25" hidden="false" customHeight="false" outlineLevel="0" collapsed="false">
      <c r="B44" s="17"/>
      <c r="C44" s="17"/>
      <c r="D44" s="17"/>
      <c r="E44" s="18"/>
      <c r="F44" s="18"/>
      <c r="G44" s="18"/>
      <c r="H44" s="18"/>
      <c r="I44" s="17"/>
      <c r="J44" s="17"/>
    </row>
    <row r="45" customFormat="false" ht="8.25" hidden="false" customHeight="false" outlineLevel="0" collapsed="false">
      <c r="B45" s="17"/>
      <c r="C45" s="17"/>
      <c r="D45" s="17"/>
      <c r="E45" s="18"/>
      <c r="F45" s="18"/>
      <c r="G45" s="18"/>
      <c r="H45" s="18"/>
      <c r="I45" s="17"/>
      <c r="J45" s="17"/>
    </row>
    <row r="46" customFormat="false" ht="8.25" hidden="false" customHeight="false" outlineLevel="0" collapsed="false">
      <c r="B46" s="17"/>
      <c r="C46" s="17"/>
      <c r="D46" s="17"/>
      <c r="E46" s="18"/>
      <c r="F46" s="18"/>
      <c r="G46" s="18"/>
      <c r="H46" s="18"/>
      <c r="I46" s="17"/>
      <c r="J46" s="17"/>
    </row>
    <row r="47" customFormat="false" ht="8.25" hidden="false" customHeight="false" outlineLevel="0" collapsed="false">
      <c r="B47" s="17"/>
      <c r="C47" s="17"/>
      <c r="D47" s="17"/>
      <c r="E47" s="18"/>
      <c r="F47" s="18"/>
      <c r="G47" s="18"/>
      <c r="H47" s="18"/>
      <c r="I47" s="17"/>
      <c r="J47" s="17"/>
    </row>
    <row r="48" customFormat="false" ht="8.25" hidden="false" customHeight="false" outlineLevel="0" collapsed="false">
      <c r="B48" s="17"/>
      <c r="C48" s="17"/>
      <c r="D48" s="17"/>
      <c r="E48" s="18"/>
      <c r="F48" s="18"/>
      <c r="G48" s="18"/>
      <c r="H48" s="18"/>
      <c r="I48" s="17"/>
      <c r="J48" s="17"/>
    </row>
    <row r="49" customFormat="false" ht="8.2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8.2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8.2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8.2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8.2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8.2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</row>
  </sheetData>
  <mergeCells count="12">
    <mergeCell ref="A3:A6"/>
    <mergeCell ref="B3:J3"/>
    <mergeCell ref="B4:D4"/>
    <mergeCell ref="E4:G4"/>
    <mergeCell ref="H4:J4"/>
    <mergeCell ref="B6:J6"/>
    <mergeCell ref="A21:A24"/>
    <mergeCell ref="B21:J21"/>
    <mergeCell ref="B22:D22"/>
    <mergeCell ref="E22:G22"/>
    <mergeCell ref="H22:J22"/>
    <mergeCell ref="B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4:56:43Z</dcterms:created>
  <dc:creator>martin.rehm</dc:creator>
  <dc:description/>
  <dc:language>en-US</dc:language>
  <cp:lastModifiedBy>himmler</cp:lastModifiedBy>
  <cp:lastPrinted>2014-07-02T08:45:00Z</cp:lastPrinted>
  <dcterms:modified xsi:type="dcterms:W3CDTF">2014-09-09T13:37:38Z</dcterms:modified>
  <cp:revision>0</cp:revision>
  <dc:subject/>
  <dc:title/>
</cp:coreProperties>
</file>